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AC$77</definedName>
    <definedName function="false" hidden="false" localSheetId="0" name="_xlnm.Print_Titles" vbProcedure="false">'201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6">
  <si>
    <t xml:space="preserve">Сводная информация об эффективности целевых программ, 
реализуемых на территории муниципального образования городской округ город Пыть-Ях 
за 2012 год   </t>
  </si>
  <si>
    <t xml:space="preserve">       </t>
  </si>
  <si>
    <t xml:space="preserve">тыс. руб.</t>
  </si>
  <si>
    <t xml:space="preserve">№ п/п</t>
  </si>
  <si>
    <t xml:space="preserve">Ведомственная </t>
  </si>
  <si>
    <t xml:space="preserve">№№
ФКК</t>
  </si>
  <si>
    <t xml:space="preserve">Наименование программы</t>
  </si>
  <si>
    <t xml:space="preserve">Утвержденный план на год по программе 
</t>
  </si>
  <si>
    <t xml:space="preserve">Уточненный план 
на год по бюджету</t>
  </si>
  <si>
    <t xml:space="preserve">Профинансировано на 01.01.2013
(справочно) </t>
  </si>
  <si>
    <t xml:space="preserve">Исполнено на отчетную дату за счет бюджетных средств </t>
  </si>
  <si>
    <t xml:space="preserve">Исполнено %  </t>
  </si>
  <si>
    <t xml:space="preserve">Исполнено за счет 
всех источников
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r>
      <rPr>
        <sz val="13"/>
        <rFont val="Times New Roman"/>
        <family val="1"/>
        <charset val="204"/>
      </rPr>
      <t xml:space="preserve">в том числе другие
источники </t>
    </r>
    <r>
      <rPr>
        <sz val="11"/>
        <rFont val="Times New Roman"/>
        <family val="1"/>
        <charset val="204"/>
      </rPr>
      <t xml:space="preserve">(справочно) </t>
    </r>
  </si>
  <si>
    <t xml:space="preserve">в том числе за счет переходящих остатков прошлого года</t>
  </si>
  <si>
    <t xml:space="preserve">Общая 
сумма</t>
  </si>
  <si>
    <t xml:space="preserve">В том числе за счет переходящих остатков прошлого года</t>
  </si>
  <si>
    <t xml:space="preserve">к 
общей сумме по Программе</t>
  </si>
  <si>
    <t xml:space="preserve">к 
общей сумме по бюджету</t>
  </si>
  <si>
    <t xml:space="preserve">к 
общей сумме финансирования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Координатор Отдел по здравоохранению</t>
  </si>
  <si>
    <t xml:space="preserve">Целевая программа "Модернизация здравоохранения на территории муниципального образования городской округ город Пыть-Ях на 2011-2012 годы", утвержденная постановлением администрации города от 19.09.2011 № 184-па (с изм. от 27.12.2012 № 353-па)</t>
  </si>
  <si>
    <t xml:space="preserve">По итогам 11 месяцев сводный балл результативности     " - 114,6"  баллов, 
программа низкорезультативна. По итогам года, предварительно, сводный балл результативности " -92,9",  программа низкорезультативна.</t>
  </si>
  <si>
    <t xml:space="preserve">Программа «Современное здравоохранение муниципального образования городской округ город Пыть-Ях на 2011-2013 годы и на период до 2015 года»,  утвержденная постановлением администрации города от 07.12.2010 № 238-па (с изм. от 29.12.2012 № 361-па)</t>
  </si>
  <si>
    <t xml:space="preserve">По итогам 11 месяцев сводный балл результативности     " - 5,9"  баллов, 
программа низкорезультативна. По итогам года, предварительно, сводный балл результативности не изменится.</t>
  </si>
  <si>
    <t xml:space="preserve">Целевая программа "Обеспечение беспрепятственного доступа маломобильных групп населения к объектам социальной инфраструктуры  на территории муниципального образования городского округа город Пыть-Ях на 2012-2015 годы", утвержденная тпостановлением администрации города от 24.11.2011 №252-па (с изм. от 09.10.2012 № 242-па)</t>
  </si>
  <si>
    <t xml:space="preserve">По итогам 11 мес. по предварительным данным сводный балл 
результативности " +72"  балла,  программа высокорезультативна</t>
  </si>
  <si>
    <t xml:space="preserve">В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-Ях на 2012-2014 годы", утвержденная постановлением администрации города от 13.11.2012 № 282-па (с изм. от 29.12.2012 № 362-па)</t>
  </si>
  <si>
    <t xml:space="preserve">информация не предоставлена</t>
  </si>
  <si>
    <t xml:space="preserve">Координатор Отдел по труду и социальным вопросам</t>
  </si>
  <si>
    <t xml:space="preserve">Ведомственная  целевая программа "Улучшению условий и охраны труда в муниципальном образовании городской округ город Пыть-Ях на 2012-2014 годы", утвержденная постановлением администрации города  от 18.11.2011г. № 241-па (с изм. от 25.12.2012 № 349-па)</t>
  </si>
  <si>
    <t xml:space="preserve">По итогам 11 месяцев сводный балл результативности     " - 214,7"  баллов, 
программа низкорезультативна. По итогам года, сводный балл результативности улучшится ( "- 144,8"), но программа останется низкорезультативной.</t>
  </si>
  <si>
    <t xml:space="preserve">Целевая 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, утвержденная постановлением администрации города Пыть-Ях от 30.03.2010г. № 61 (с изм. от 21.12.2012 №335-па) </t>
  </si>
  <si>
    <t xml:space="preserve">По итогам 11 мес. по предварительным данным сводный балл результативности " +7,9"  баллов,  программа высокорезультативна.</t>
  </si>
  <si>
    <t xml:space="preserve">Координатор Департамент образования и молодежной политики</t>
  </si>
  <si>
    <t xml:space="preserve">Целевая программа  "Новая школа Югры на территории муниципального образования городской округ город Пыть-Ях на 2010-2013 годы", утвержденная постановлением администрации города Пыть-Ях от 16.10.2010г. № 201-па (с изм. от  25.12.2012 № 350-па)</t>
  </si>
  <si>
    <t xml:space="preserve">По итогам 11 месяцев сводный балл 
результативности     "  +106,0"  балла, программа высоко результативна. </t>
  </si>
  <si>
    <t xml:space="preserve">Целевая программа «Развитие молодежной политики в муниципальном образовании городской округ город Пыть-Ях на 2011-2013 годы», утвержденная постановлением администрации города от 23.12.2010 № 277-па (с изм. от 04.12.2012 № 309-па)</t>
  </si>
  <si>
    <t xml:space="preserve">По предварительным данным сводный балл результативности " 0"  баллов,  программа результативна, все запланированные целевые 
показатели по итогам года будут выполнены в полном объеме.</t>
  </si>
  <si>
    <t xml:space="preserve">Целевая программа "Организация отдыха, оздоровления, занятости детей, подростков и молодежи города на 2011-2013 годы", утвержденная постановлением администрации города Пыть-Ях от 20.12.2010г. № 261- па (с изм. от 21.12..2012 № 336-па)</t>
  </si>
  <si>
    <t xml:space="preserve">В программу вносятся изменения, заключение управления по экономике от 10.12.2012 №__.  По предварительным данным сводный балл результативности " 0"  баллов,  программа результативна, все запланированные целевые 
показатели по итогам 11 месяцев уже выполне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-Ях на 2012-2014 годы", утвержденная постановлением администрации города от 13.11.2012 № 285-па (с изм. от 29.12.2012 № 358-па) </t>
  </si>
  <si>
    <t xml:space="preserve">инфлормация не предоставлена</t>
  </si>
  <si>
    <t xml:space="preserve">Ведомственная целевая программа "Дополнительное образование в городе Пыть-Яхе на 2012-2014 годы", утвержденная постановлением администрации города от 13.11.2012 № 283-па (с изм. от 29.12.2012 № 368-па)</t>
  </si>
  <si>
    <t xml:space="preserve">По итогам 11 месяцев сводный балл 
результативности     "  +75,5"  балла, программа высоко результативна. </t>
  </si>
  <si>
    <t xml:space="preserve">Ведомственная целевая программа "Дошкольное образование в городе Пыть-Яхе на 2012-2014 годы", утвержденная постановлением администрации города от 13.11.2012 № 284-па</t>
  </si>
  <si>
    <t xml:space="preserve">По итогам 11 месяцев сводный балл результативности     " - 7,9"  баллов, 
программа низкорезультативна. По предварительным данным по итогам 2012 года программа будет результативна, свобдый балл " +7,4"</t>
  </si>
  <si>
    <t xml:space="preserve">Ведомственная целевая программа "Общее образование в городе Пыть-Яхе на 2012-2014 годы", утвержденная постановлением администрации города от 13.11.2012 № 286-па (с изм. от 29.12.2012 № 367-па)</t>
  </si>
  <si>
    <t xml:space="preserve">По итогам 11 месяцев сводный балл 
результативности     "  +17,81"  балла, программа высоко результативна. </t>
  </si>
  <si>
    <t xml:space="preserve">Координатор Управление по экономике</t>
  </si>
  <si>
    <t xml:space="preserve">Целевая программа "Развитие малого и среднего предпринимательства на территории города Пыть-Ях на 2011-2013 годы и на период до 2015 года", утвержденная постановлением администрации города Пыть-Ях от 30.11.2010г. № 225-па (с изм. от 22.11.2012 № 303-па)</t>
  </si>
  <si>
    <t xml:space="preserve">По итогам 11 месяцев сводный балл 
результативности     "  +3,7"  баллов, программа высоко результативна. </t>
  </si>
  <si>
    <t xml:space="preserve">Целевая программа "Развитие агропромышленного комплекса в муниципальном образовании городской округ город Пыть-Ях в 2011-2013 годах", утвержденная постановлением администрации города Пыть-Ях от 30.11.2010г. № 224-па (с изм. от 14.11.2012 № 287-па)</t>
  </si>
  <si>
    <t xml:space="preserve">По итогам 11 месяцев сводный балл 
результативности     "  +301,3"  балла, программа высоко результативна. </t>
  </si>
  <si>
    <t xml:space="preserve">Координатор Управление по муниципальному имуществу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0-2012 годы, утвержденная постановлением администрации города от 12.11.2009 №187-па  (с изм. от 25.12.2012 №340-па)</t>
  </si>
  <si>
    <t xml:space="preserve">По итогам 11 месяцев сводный балл 
результативности     "  +28,5"  балла, программа высоко результативна. 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 на 2011-2013 годы, утвержденная постановлением администрации города от 20.12.2010 № 270-па (с изм.от 28.12.2012 № 356-па)</t>
  </si>
  <si>
    <r>
      <rPr>
        <sz val="12"/>
        <rFont val="Arial"/>
        <family val="0"/>
      </rPr>
      <t xml:space="preserve">По итогам 11 месяцев сводный балл результативности     " - 582"  балла, программа низкорезультативна. </t>
    </r>
    <r>
      <rPr>
        <sz val="12"/>
        <color rgb="FFFF0000"/>
        <rFont val="Arial"/>
        <family val="2"/>
        <charset val="204"/>
      </rPr>
      <t xml:space="preserve">По предварительным данным по итогам 2012 года программа будет результативна, все запланированные целевые показатели будут выполнены в полном объеме.</t>
    </r>
  </si>
  <si>
    <t xml:space="preserve">24,
25</t>
  </si>
  <si>
    <t xml:space="preserve">Целевая 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, утвержденная постановлением администрации города от 16.07.2012 № 156-па (с изм. 16.11.2012 № 296-па)</t>
  </si>
  <si>
    <t xml:space="preserve">Сводный балл результативности  " 0"  баллов, по предварительным данным программа результативна, все запланированные целевые 
показатели выполнены в полном объеме.</t>
  </si>
  <si>
    <t xml:space="preserve">Координатор Управление ГО и ЧС</t>
  </si>
  <si>
    <t xml:space="preserve">Целевая программа "Укрепление пожарной безопасности в городе Пыть-Ях на 2011-2013 годы",  утвержденная постановлением администрации города от 31.12.2010 № 285-па (с изм. от 16.11.2012 № 299-па)</t>
  </si>
  <si>
    <t xml:space="preserve">Сводный балл результативности     " 0"  баллов, по предварительным данным программа результативна, все запланированные целевые 
показатели выполнены в полном объеме. </t>
  </si>
  <si>
    <t xml:space="preserve">Координатор Управление делами</t>
  </si>
  <si>
    <t xml:space="preserve">Ведомственная целевая программа "Информационное обеспечение деятельности органов местного самоуправления города Пыть-Яха на 2010-2012 годы", утвержденная постановлением администрации города от 02.03.2010 № 33-па (с изм. от 25.12.2012 № 343-па)</t>
  </si>
  <si>
    <t xml:space="preserve">По итогам года все целевые показатели будут выполнены в полном объеме, программа  результативна. В связи с увеличением объемов работ будут внесены изменения в целевую программу</t>
  </si>
  <si>
    <t xml:space="preserve">Целевая программа "Развитие муниципальной службы и резерва управленческих кадров в городе Пыть-Яхе на 2011-2013 годы", утвержденная постановлением администрации города от 09.12.2010 № 245-па (с изм. 25.12.2012 № 346-па)</t>
  </si>
  <si>
    <t xml:space="preserve">По итогам 11 месяцев сводный балл 
результативности     "  + 217,8"  балла, программа высоко результативна. </t>
  </si>
  <si>
    <t xml:space="preserve">Целевая программа "Информационное общество - Югра" в городе Пыть-Ях на 2011-2013 годы, утвержденная постановлением администрации города от 28.04.2011 № 74-па (с изм. от 24.09.2012 № 229-па)</t>
  </si>
  <si>
    <t xml:space="preserve">По предварительным данным по итогам 11 месяцев программа низкорезультативна. Предоставлен неполный перечень показателей.</t>
  </si>
  <si>
    <t xml:space="preserve">Координатор Отдел по работе с комиссиями и советом по коррупции</t>
  </si>
  <si>
    <t xml:space="preserve">Целевая программа "Комплексные мероприятия по профилактике правонарушений и усилению борьбы с преступностью на территории г. Пыть-Ях на 2011-2013 годы и на период до 2015 года", утвержденная постановлением администрации города от 09.03.2011 № 44-па(с изм. от 27.11.2012 № 305-па)</t>
  </si>
  <si>
    <t xml:space="preserve">Информация предоставлена без подтверждения расчета показателей, 
объективно оценить результативность реализации программы не представляется возможным</t>
  </si>
  <si>
    <t xml:space="preserve">Координатор Отдел по физической культуре и спорту</t>
  </si>
  <si>
    <t xml:space="preserve">Целевая программа «Развитие физической культуры и спорта в муниципальном образовании городской округ город Пыть-Ях на 2011-2013 годы и на период до 2015 года», утвержденная постановлением администрации города от 07.12.2010 № 239-па (с изм. от 24.12.2012 № 338-па)</t>
  </si>
  <si>
    <t xml:space="preserve">По итогам 11 месяцев сводный балл 
результативности     "  +94,7"  баллов, программа высоко результативна. 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-Ях на 2012-2014 годы", утвержденная постановлением администрации города от 13.11.2012 № 274-па</t>
  </si>
  <si>
    <t xml:space="preserve">По итогам 11 месяцев сводный балл 
результативности     " 0 "  балла, программа результативна. 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-Ях на 2012-2014 годы", утвержденная постановлением администрации от 13.11.2012 № 275-па</t>
  </si>
  <si>
    <t xml:space="preserve">По итогам 11 месяцев сводный балл 
результативности     "  - 6,25"  балла, программа низко результативна. Предварительно, по итогам года значения показателей будут выполнены в полном объеме, и программа будет результативна.</t>
  </si>
  <si>
    <t xml:space="preserve">Координатор Отдел по культуре и искусству</t>
  </si>
  <si>
    <t xml:space="preserve">Целевая программа "Развитие культуры города Пыть-Ях на 2011-2013 годы и на период до 2015 года", утвержденная постановлением администрации от 06.12.2010 № 234-па (с изм. от 29.12.2012 № 366-па)</t>
  </si>
  <si>
    <t xml:space="preserve">По итогам 11 месяцев сводный балл 
результативности     "  + 635,2"  балла, программа высоко результативн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-Ях на 2012-2014 годы", утвержденная постановлением администрации города от 13.11.2012 № 278-па (с изм. от 17.12.2012 № 330-па)</t>
  </si>
  <si>
    <t xml:space="preserve">По итогам 11 месяцев сводный балл 
результативности     "  + 12,78"  балла, программа высоко результативна</t>
  </si>
  <si>
    <t xml:space="preserve">Ведомственная целевая программа "Предоставление музейных услуг в муниципальном образовании городской округ город Пыть-Ях на 2012-2014 годы", утвержденная постановлением администрации города от 13.11.2012 № 279-па</t>
  </si>
  <si>
    <t xml:space="preserve">По итогам 11 месяцев сводный балл 
результативности     "  -18,61"  балл, программа низко результативна. Предварительно по итогам года значения показателей будут выполнены в полном объеме, и программа будет результативна.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-Ях на 2012-2014 годы", утвержденная постановлением администрации города от 13.11.2012 № 280-па (с изм. от 20.12.2012 № 334-па)</t>
  </si>
  <si>
    <t xml:space="preserve">По итогам 11 месяцев сводный балл 
результативности     "  -1,97"  балла, программа низко результативна. Предварительно по итогам года значения показателей останутся на таком же уровне.</t>
  </si>
  <si>
    <t xml:space="preserve">Ведомственная целевая программа "Предоставление культурно-досуговых услуг в муниципальном образовании городской округ город Пыть-Ях на 2012-2014 годы", утвержденная постановлением администрации города от 13.11.2012 № 281-па (с изм. от 29.12.2012 № 365-па)</t>
  </si>
  <si>
    <t xml:space="preserve">По итогам 11 месяцев сводный балл 
результативности     "  + 15"  баллов, программа высоко результативна</t>
  </si>
  <si>
    <t xml:space="preserve">Координатор Управление по ЖКК, транспорту и дорогам</t>
  </si>
  <si>
    <t xml:space="preserve">Целевая программа "Оздоровление экологической обстановки в городе Пыть-Ях на 2011-2013 годы", 
утвержденная постановлением администрации от 20.12.2010 № 267-па (с изм. от 13.12.2012 № 324-па)</t>
  </si>
  <si>
    <t xml:space="preserve">Предоставлен неполный перечень показателей, 
объективно рассчитать результативность не представляется возможным</t>
  </si>
  <si>
    <t xml:space="preserve">Ведомственная целевая программа "Благоустройство города Пыть-Ях на 2011-2013 годы", утвержденная постановлением администрации от 16.12.2010 № 254-па (с изм. от 14.12.2012 № 328-па)</t>
  </si>
  <si>
    <t xml:space="preserve">По итогам 2012 года сводный балл 
результативности     " 0"  балла, программ результативна.</t>
  </si>
  <si>
    <t xml:space="preserve">Целевая программа "Развитие транспортной системы в муниципальном образовании городской округ город Пыть-Ях на 2011-2013 годы и на период до 2015 года", утвержденная постановлением администрации города от 04.03.2011 № 40-па (с изм. от 29.12.2012 № 359-па)</t>
  </si>
  <si>
    <t xml:space="preserve">По итогам 11 месяцев сводный балл 
результативности     "  -117,7"  баллов, программа низко результативна.</t>
  </si>
  <si>
    <t xml:space="preserve">Целевая программа "Чистая вода" на 2011-2013 годы по муниципальному образованию городской округ город Пыть-Ях, утвержденная постановлением администрации города от 22.12.2010 № 273-па (с изм. от 14.08.2012 №191-па)</t>
  </si>
  <si>
    <t xml:space="preserve">Реализация программы в рамках целевой программы «Модернизация и реформирование 
жилищно-коммунального комплекса муниципального образования городской округ город Пыть-Ях на 2011-2013 годы».  </t>
  </si>
  <si>
    <t xml:space="preserve">Целевая программа по городу Пыть-Ях "Энергосбережение и повышение энергетической эффективности на 2011-2013 годы", утвержденная постановлением  администрации от 22.12.2010 № 275-па (с изм. от 25.12.2012 № 345-па)</t>
  </si>
  <si>
    <t xml:space="preserve">По итогам 11 месяцев сводный балл 
результативности     "  -157,0"  баллов, программа низко результативна. Предварительно по итогам года значения показателей будут выполнены в полном объеме, и программа будет результативна.</t>
  </si>
  <si>
    <t xml:space="preserve">Целевая программа по капитальному ремонту многоквартирных домов "Наш дом" на 2011-2013 годы по муниципальному образованию городской округ город Пыть-Ях, утвержденная постановлением администрации города от 08.12. 2010 № 244-па (с изм. от 10.12.2012 № 318-па)</t>
  </si>
  <si>
    <t xml:space="preserve">По итогам 11 месяцев сводный балл 
результативности     "  - 40,3"  баллов, программа низко результативна. В программу вносятся изменения.</t>
  </si>
  <si>
    <t xml:space="preserve">Целевая программа "Модернизация и реформирование жилищно-коммунального  комплекса муниципального образования городской округ город Пыть-Ях на 2011-2013 годы", утвержденная постановлением администрации города от 22.12.2010 № 274-па (с изм. от 28.12.2012 № 355-па)</t>
  </si>
  <si>
    <r>
      <rPr>
        <sz val="12"/>
        <rFont val="Arial"/>
        <family val="0"/>
      </rPr>
      <t xml:space="preserve">По итогам 11 месяцев сводный балл 
результативности     "  + 104,5"  баллов, программа высоко результативна. </t>
    </r>
    <r>
      <rPr>
        <sz val="12"/>
        <color rgb="FFFF0000"/>
        <rFont val="Arial"/>
        <family val="2"/>
        <charset val="204"/>
      </rPr>
      <t xml:space="preserve">Срочно вносить изм. в программу, опечатка в показателях</t>
    </r>
  </si>
  <si>
    <t xml:space="preserve">Координатор Комитет по финансам</t>
  </si>
  <si>
    <t xml:space="preserve">Целевая программа "Повышение эффективности бюджетных расходов муниципального образования городского округа города Пыть-Ях на период до 2013 года ", утвержденная постановлением администрации города от 14.09.2011 №180-па</t>
  </si>
  <si>
    <t xml:space="preserve">Программа без финансирования </t>
  </si>
  <si>
    <t xml:space="preserve">Координатор Управление по жилищным вопросам</t>
  </si>
  <si>
    <t xml:space="preserve">Обеспечение жильем молодых семей в соответствии с федеральной целевой программой "Жилище" в городе Пыть-Яхе на 2012-2015 годы, утвержденная постановлением администрации города от 15.12.2011 № 295-па (с изм. от 14.12.2012 № 326-па)</t>
  </si>
  <si>
    <t xml:space="preserve">Содействие развитию жилищного строительства на 2012, 2013 годы и на период до 2015 года в городе Пыть-Яхе, утвержденная постановлением администрации города о 06.04.2012 № 77-па (с изм. от 25.12.2012 № 351-па)</t>
  </si>
  <si>
    <t xml:space="preserve">Целевая программа "Улучшение жилищных условий отдельных категорий граждан" по категории молодые учителя в городе Пыть-Яхе на 2012, 2013 годы и на период до 2015 года", утвержденная постановлением администрации города от 07.12.2012 № 315-па</t>
  </si>
  <si>
    <t xml:space="preserve">Всего</t>
  </si>
  <si>
    <t xml:space="preserve">Адресные программы</t>
  </si>
  <si>
    <t xml:space="preserve">А</t>
  </si>
  <si>
    <t xml:space="preserve">Адресная программа по переселению граждан из аварийного жилищного фонда на 2011-2012 годы, утвержденная постановлением администрации города от 09.12.2011 № 284-па (с изм. от 28.09.2012 № 235-па)</t>
  </si>
  <si>
    <t xml:space="preserve">Адресная программа по переселению граждан в рамках Соглашения о сотрудничестве между Правительством округа и ЗАО "СИБУР ХОЛДИНГ" на 2011-2012 годы, утвержденная постановлением администрации города от 13.12.2011 № 286-па (с изм. от 11.04.2012 № 80-па) </t>
  </si>
  <si>
    <t xml:space="preserve">Адресная программа по ликвидации приспособленных для проживания строений временных поселков: "СТГМ", "МБТОиКО", "АТЦ", расположенных на территории города Пыть-Яха на 2012-2014 годы, утвержденная постановлением администрации города от 07.08.2012 № 184-па (с изм. от 16.11.2012 № 291-па) </t>
  </si>
  <si>
    <t xml:space="preserve">Адресная программа по ликвидации приспособленных для проживания строений временных поселков: "МУГР", "МК-113", "СП-4", расположенных на территории города Пыть-Яха на 2012-2014 годы, утвержденная постановлением администрации города от 14.11.2012 № 288-па </t>
  </si>
  <si>
    <t xml:space="preserve">Адресная программа по ликвидации приспособленных для проживания строений временных поселков: "Строитель", расположенного на территории города Пыть-Яха на 2012-2014 годы, утвержденная постановлением администрации города от 07.08.2012 № 185-па (с изм. от 16.11.2012 № 292-па) </t>
  </si>
  <si>
    <t xml:space="preserve">Адресная программа муниципального образования городской округ город Пыть-Ях по проведению капитального ремонта многоквартирных домов на 2012 год, утвержденная постановлением администрации города от 15.03.2012 № 61-па</t>
  </si>
  <si>
    <t xml:space="preserve">ИТОГО:</t>
  </si>
  <si>
    <t xml:space="preserve">Начальник управления по экономике                                                                    Т.К. Пацей</t>
  </si>
  <si>
    <t xml:space="preserve">Исп. Бунак 46 55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99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name val="Arial"/>
      <family val="0"/>
    </font>
    <font>
      <sz val="14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6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D52" activeCellId="0" sqref="D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true" outlineLevel="0" max="3" min="3" style="1" width="5.28"/>
    <col collapsed="false" customWidth="true" hidden="false" outlineLevel="0" max="4" min="4" style="1" width="71.85"/>
    <col collapsed="false" customWidth="true" hidden="false" outlineLevel="0" max="5" min="5" style="1" width="14.85"/>
    <col collapsed="false" customWidth="true" hidden="true" outlineLevel="0" max="6" min="6" style="1" width="12.14"/>
    <col collapsed="false" customWidth="true" hidden="true" outlineLevel="0" max="7" min="7" style="1" width="15.13"/>
    <col collapsed="false" customWidth="true" hidden="true" outlineLevel="0" max="8" min="8" style="1" width="14.7"/>
    <col collapsed="false" customWidth="true" hidden="false" outlineLevel="0" max="9" min="9" style="1" width="14.99"/>
    <col collapsed="false" customWidth="true" hidden="false" outlineLevel="0" max="10" min="10" style="1" width="19.28"/>
    <col collapsed="false" customWidth="true" hidden="true" outlineLevel="0" max="11" min="11" style="1" width="12.7"/>
    <col collapsed="false" customWidth="true" hidden="true" outlineLevel="0" max="12" min="12" style="1" width="15.99"/>
    <col collapsed="false" customWidth="true" hidden="true" outlineLevel="0" max="13" min="13" style="1" width="14.85"/>
    <col collapsed="false" customWidth="true" hidden="false" outlineLevel="0" max="14" min="14" style="1" width="17.56"/>
    <col collapsed="false" customWidth="true" hidden="false" outlineLevel="0" max="15" min="15" style="1" width="11.13"/>
    <col collapsed="false" customWidth="true" hidden="false" outlineLevel="0" max="16" min="16" style="1" width="14.85"/>
    <col collapsed="false" customWidth="true" hidden="true" outlineLevel="0" max="17" min="17" style="1" width="14.41"/>
    <col collapsed="false" customWidth="true" hidden="true" outlineLevel="0" max="18" min="18" style="1" width="12.28"/>
    <col collapsed="false" customWidth="true" hidden="true" outlineLevel="0" max="19" min="19" style="1" width="14.7"/>
    <col collapsed="false" customWidth="true" hidden="true" outlineLevel="0" max="20" min="20" style="1" width="14.28"/>
    <col collapsed="false" customWidth="true" hidden="true" outlineLevel="0" max="21" min="21" style="1" width="12.28"/>
    <col collapsed="false" customWidth="true" hidden="true" outlineLevel="0" max="23" min="22" style="1" width="7.85"/>
    <col collapsed="false" customWidth="true" hidden="true" outlineLevel="0" max="24" min="24" style="1" width="7.28"/>
    <col collapsed="false" customWidth="true" hidden="true" outlineLevel="0" max="25" min="25" style="1" width="59.7"/>
    <col collapsed="false" customWidth="true" hidden="false" outlineLevel="0" max="26" min="26" style="2" width="19.7"/>
    <col collapsed="false" customWidth="true" hidden="false" outlineLevel="0" max="27" min="27" style="1" width="17.28"/>
    <col collapsed="false" customWidth="true" hidden="false" outlineLevel="0" max="28" min="28" style="1" width="19.7"/>
    <col collapsed="false" customWidth="true" hidden="false" outlineLevel="0" max="29" min="29" style="1" width="19.99"/>
    <col collapsed="false" customWidth="false" hidden="false" outlineLevel="0" max="257" min="30" style="1" width="9.14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8.75" hidden="false" customHeight="false" outlineLevel="0" collapsed="false">
      <c r="A2" s="4"/>
      <c r="B2" s="4"/>
      <c r="C2" s="4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4"/>
      <c r="AC2" s="5" t="s">
        <v>2</v>
      </c>
      <c r="AD2" s="5"/>
    </row>
    <row r="3" customFormat="false" ht="69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/>
      <c r="G3" s="7"/>
      <c r="H3" s="7"/>
      <c r="I3" s="7"/>
      <c r="J3" s="7" t="s">
        <v>8</v>
      </c>
      <c r="K3" s="7"/>
      <c r="L3" s="7"/>
      <c r="M3" s="7"/>
      <c r="N3" s="7"/>
      <c r="O3" s="7" t="s">
        <v>9</v>
      </c>
      <c r="P3" s="7"/>
      <c r="Q3" s="7" t="s">
        <v>10</v>
      </c>
      <c r="R3" s="7"/>
      <c r="S3" s="7"/>
      <c r="T3" s="7"/>
      <c r="U3" s="7"/>
      <c r="V3" s="7" t="s">
        <v>11</v>
      </c>
      <c r="W3" s="7"/>
      <c r="X3" s="7"/>
      <c r="Y3" s="8"/>
      <c r="Z3" s="9" t="s">
        <v>12</v>
      </c>
      <c r="AA3" s="10" t="s">
        <v>13</v>
      </c>
      <c r="AB3" s="10"/>
      <c r="AC3" s="10"/>
    </row>
    <row r="4" customFormat="false" ht="158.25" hidden="false" customHeight="true" outlineLevel="0" collapsed="false">
      <c r="A4" s="6"/>
      <c r="B4" s="6"/>
      <c r="C4" s="6"/>
      <c r="D4" s="6"/>
      <c r="E4" s="7" t="s">
        <v>14</v>
      </c>
      <c r="F4" s="7" t="s">
        <v>15</v>
      </c>
      <c r="G4" s="7" t="s">
        <v>16</v>
      </c>
      <c r="H4" s="7" t="s">
        <v>17</v>
      </c>
      <c r="I4" s="11" t="s">
        <v>18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9</v>
      </c>
      <c r="O4" s="7" t="s">
        <v>15</v>
      </c>
      <c r="P4" s="7" t="s">
        <v>16</v>
      </c>
      <c r="Q4" s="7" t="s">
        <v>20</v>
      </c>
      <c r="R4" s="7" t="s">
        <v>15</v>
      </c>
      <c r="S4" s="7" t="s">
        <v>16</v>
      </c>
      <c r="T4" s="7" t="s">
        <v>17</v>
      </c>
      <c r="U4" s="7" t="s">
        <v>21</v>
      </c>
      <c r="V4" s="11" t="s">
        <v>22</v>
      </c>
      <c r="W4" s="11" t="s">
        <v>23</v>
      </c>
      <c r="X4" s="11" t="s">
        <v>24</v>
      </c>
      <c r="Y4" s="12"/>
      <c r="Z4" s="9"/>
      <c r="AA4" s="7" t="s">
        <v>25</v>
      </c>
      <c r="AB4" s="7" t="s">
        <v>26</v>
      </c>
      <c r="AC4" s="7" t="s">
        <v>27</v>
      </c>
    </row>
    <row r="5" customFormat="false" ht="18.75" hidden="false" customHeight="false" outlineLevel="0" collapsed="false">
      <c r="A5" s="13"/>
      <c r="B5" s="13"/>
      <c r="C5" s="13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6"/>
      <c r="W5" s="16"/>
      <c r="X5" s="15"/>
      <c r="Y5" s="12"/>
      <c r="Z5" s="17"/>
      <c r="AA5" s="18"/>
      <c r="AB5" s="18"/>
      <c r="AC5" s="18"/>
    </row>
    <row r="6" customFormat="false" ht="18.75" hidden="false" customHeight="false" outlineLevel="0" collapsed="false">
      <c r="A6" s="19" t="s">
        <v>2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8"/>
      <c r="Y6" s="12"/>
      <c r="Z6" s="17"/>
      <c r="AA6" s="18"/>
      <c r="AB6" s="18"/>
      <c r="AC6" s="18"/>
    </row>
    <row r="7" customFormat="false" ht="99.75" hidden="false" customHeight="true" outlineLevel="0" collapsed="false">
      <c r="A7" s="20" t="n">
        <v>1</v>
      </c>
      <c r="B7" s="20"/>
      <c r="C7" s="21"/>
      <c r="D7" s="22" t="s">
        <v>29</v>
      </c>
      <c r="E7" s="23" t="n">
        <f aca="false">F7+G7+H7+I7</f>
        <v>18937.5</v>
      </c>
      <c r="F7" s="23"/>
      <c r="G7" s="23"/>
      <c r="H7" s="23"/>
      <c r="I7" s="23" t="n">
        <f aca="false">15110.1+485.7+3341.7</f>
        <v>18937.5</v>
      </c>
      <c r="J7" s="23" t="n">
        <f aca="false">K7+L7+M7</f>
        <v>0</v>
      </c>
      <c r="K7" s="23"/>
      <c r="L7" s="23"/>
      <c r="M7" s="23"/>
      <c r="N7" s="23"/>
      <c r="O7" s="23"/>
      <c r="P7" s="23"/>
      <c r="Q7" s="23" t="n">
        <f aca="false">R7+S7+T7</f>
        <v>0</v>
      </c>
      <c r="R7" s="23"/>
      <c r="S7" s="23"/>
      <c r="T7" s="23"/>
      <c r="U7" s="23"/>
      <c r="V7" s="23" t="n">
        <f aca="false">Q7/E7*100</f>
        <v>0</v>
      </c>
      <c r="W7" s="23" t="n">
        <v>0</v>
      </c>
      <c r="X7" s="24"/>
      <c r="Y7" s="25" t="s">
        <v>30</v>
      </c>
      <c r="Z7" s="26" t="n">
        <v>21115.6</v>
      </c>
      <c r="AA7" s="24" t="n">
        <v>111.5</v>
      </c>
      <c r="AB7" s="24" t="n">
        <v>110.8</v>
      </c>
      <c r="AC7" s="24" t="n">
        <v>103.3</v>
      </c>
    </row>
    <row r="8" customFormat="false" ht="102.75" hidden="false" customHeight="true" outlineLevel="0" collapsed="false">
      <c r="A8" s="20" t="n">
        <v>2</v>
      </c>
      <c r="B8" s="20"/>
      <c r="C8" s="20" t="n">
        <v>18</v>
      </c>
      <c r="D8" s="22" t="s">
        <v>31</v>
      </c>
      <c r="E8" s="23" t="n">
        <f aca="false">F8+G8+H8+I8</f>
        <v>69799.83</v>
      </c>
      <c r="F8" s="23" t="n">
        <v>4522.8</v>
      </c>
      <c r="G8" s="23" t="n">
        <v>50922.8</v>
      </c>
      <c r="H8" s="23" t="n">
        <v>11324.23</v>
      </c>
      <c r="I8" s="23" t="n">
        <v>3030</v>
      </c>
      <c r="J8" s="23" t="n">
        <f aca="false">K8+L8+M8</f>
        <v>66769.8</v>
      </c>
      <c r="K8" s="23" t="n">
        <v>4522.8</v>
      </c>
      <c r="L8" s="23" t="n">
        <v>50922.8</v>
      </c>
      <c r="M8" s="23" t="n">
        <v>11324.2</v>
      </c>
      <c r="N8" s="23"/>
      <c r="O8" s="23" t="n">
        <v>4522.8</v>
      </c>
      <c r="P8" s="23" t="n">
        <v>50168.8</v>
      </c>
      <c r="Q8" s="23" t="n">
        <f aca="false">R8+S8+T8</f>
        <v>65392.7</v>
      </c>
      <c r="R8" s="23" t="n">
        <v>4522.8</v>
      </c>
      <c r="S8" s="23" t="n">
        <v>50168.8</v>
      </c>
      <c r="T8" s="23" t="n">
        <v>10701.1</v>
      </c>
      <c r="U8" s="23"/>
      <c r="V8" s="23" t="n">
        <f aca="false">Q8/E8*100</f>
        <v>93.6860447940919</v>
      </c>
      <c r="W8" s="23" t="n">
        <f aca="false">Q8/J8*100</f>
        <v>97.9375406246537</v>
      </c>
      <c r="X8" s="24" t="n">
        <f aca="false">Q8/(O8+P8+M8)*100</f>
        <v>99.0561350464586</v>
      </c>
      <c r="Y8" s="25" t="s">
        <v>32</v>
      </c>
      <c r="Z8" s="26" t="n">
        <v>68825.4</v>
      </c>
      <c r="AA8" s="24" t="n">
        <v>98.6</v>
      </c>
      <c r="AB8" s="24" t="n">
        <v>104</v>
      </c>
      <c r="AC8" s="24" t="n">
        <v>117.9</v>
      </c>
    </row>
    <row r="9" customFormat="false" ht="138.75" hidden="false" customHeight="true" outlineLevel="0" collapsed="false">
      <c r="A9" s="20" t="n">
        <v>3</v>
      </c>
      <c r="B9" s="20"/>
      <c r="C9" s="20" t="n">
        <v>26</v>
      </c>
      <c r="D9" s="22" t="s">
        <v>33</v>
      </c>
      <c r="E9" s="23" t="n">
        <f aca="false">F9+G9+H9+I9</f>
        <v>2970</v>
      </c>
      <c r="F9" s="23"/>
      <c r="G9" s="23"/>
      <c r="H9" s="23" t="n">
        <v>2970</v>
      </c>
      <c r="I9" s="23"/>
      <c r="J9" s="23" t="n">
        <f aca="false">K9+L9+M9</f>
        <v>2970</v>
      </c>
      <c r="K9" s="23"/>
      <c r="L9" s="23"/>
      <c r="M9" s="23" t="n">
        <v>2970</v>
      </c>
      <c r="N9" s="23"/>
      <c r="O9" s="23"/>
      <c r="P9" s="23"/>
      <c r="Q9" s="23" t="n">
        <f aca="false">R9+S9+T9</f>
        <v>2519.6</v>
      </c>
      <c r="R9" s="23"/>
      <c r="S9" s="23"/>
      <c r="T9" s="23" t="n">
        <v>2519.6</v>
      </c>
      <c r="U9" s="23"/>
      <c r="V9" s="23" t="n">
        <f aca="false">Q9/E9*100</f>
        <v>84.8350168350168</v>
      </c>
      <c r="W9" s="23" t="n">
        <f aca="false">Q9/J9*100</f>
        <v>84.8350168350168</v>
      </c>
      <c r="X9" s="24" t="n">
        <f aca="false">Q9/(O9+P9+M9)*100</f>
        <v>84.8350168350168</v>
      </c>
      <c r="Y9" s="27" t="s">
        <v>34</v>
      </c>
      <c r="Z9" s="26" t="n">
        <v>2519.6</v>
      </c>
      <c r="AA9" s="24" t="n">
        <v>84.8</v>
      </c>
      <c r="AB9" s="24" t="n">
        <v>119</v>
      </c>
      <c r="AC9" s="24" t="n">
        <v>181.5</v>
      </c>
    </row>
    <row r="10" customFormat="false" ht="125.25" hidden="false" customHeight="true" outlineLevel="0" collapsed="false">
      <c r="A10" s="20" t="n">
        <v>4</v>
      </c>
      <c r="B10" s="28" t="s">
        <v>35</v>
      </c>
      <c r="C10" s="20" t="n">
        <v>15</v>
      </c>
      <c r="D10" s="29" t="s">
        <v>36</v>
      </c>
      <c r="E10" s="23" t="n">
        <f aca="false">F10+G10+H10+I10</f>
        <v>399103.8</v>
      </c>
      <c r="F10" s="23"/>
      <c r="G10" s="23" t="n">
        <v>126165</v>
      </c>
      <c r="H10" s="23" t="n">
        <v>25823</v>
      </c>
      <c r="I10" s="23" t="n">
        <f aca="false">36756.5+210359.3</f>
        <v>247115.8</v>
      </c>
      <c r="J10" s="23" t="n">
        <f aca="false">K10+L10+M10</f>
        <v>151988</v>
      </c>
      <c r="K10" s="23"/>
      <c r="L10" s="23" t="n">
        <v>126165</v>
      </c>
      <c r="M10" s="23" t="n">
        <v>25823</v>
      </c>
      <c r="N10" s="23"/>
      <c r="O10" s="23"/>
      <c r="P10" s="23" t="n">
        <v>126165</v>
      </c>
      <c r="Q10" s="23" t="n">
        <f aca="false">R10+S10+T10</f>
        <v>151396.7</v>
      </c>
      <c r="R10" s="23"/>
      <c r="S10" s="23" t="n">
        <v>125680.3</v>
      </c>
      <c r="T10" s="23" t="n">
        <v>25716.4</v>
      </c>
      <c r="U10" s="23"/>
      <c r="V10" s="23" t="n">
        <f aca="false">Q10/E10*100</f>
        <v>37.9341665000434</v>
      </c>
      <c r="W10" s="23" t="n">
        <f aca="false">Q10/J10*100</f>
        <v>99.6109561281154</v>
      </c>
      <c r="X10" s="24" t="n">
        <f aca="false">Q10/(O10+P10+M10)*100</f>
        <v>99.6109561281154</v>
      </c>
      <c r="Y10" s="8" t="s">
        <v>37</v>
      </c>
      <c r="Z10" s="17" t="n">
        <v>438652.7</v>
      </c>
      <c r="AA10" s="24" t="n">
        <v>109.9</v>
      </c>
      <c r="AB10" s="24" t="n">
        <v>105</v>
      </c>
      <c r="AC10" s="24" t="n">
        <v>108.7</v>
      </c>
    </row>
    <row r="11" customFormat="false" ht="20.2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4"/>
      <c r="Y11" s="8"/>
      <c r="Z11" s="17"/>
      <c r="AA11" s="24"/>
      <c r="AB11" s="24"/>
      <c r="AC11" s="24"/>
    </row>
    <row r="12" customFormat="false" ht="101.25" hidden="false" customHeight="true" outlineLevel="0" collapsed="false">
      <c r="A12" s="20" t="n">
        <v>5</v>
      </c>
      <c r="B12" s="20" t="s">
        <v>35</v>
      </c>
      <c r="C12" s="20" t="n">
        <v>1</v>
      </c>
      <c r="D12" s="22" t="s">
        <v>39</v>
      </c>
      <c r="E12" s="23" t="n">
        <f aca="false">F12+G12+H12+I12</f>
        <v>2331.6</v>
      </c>
      <c r="F12" s="23" t="n">
        <v>0</v>
      </c>
      <c r="G12" s="23" t="n">
        <v>0</v>
      </c>
      <c r="H12" s="23" t="n">
        <v>2331.6</v>
      </c>
      <c r="I12" s="23" t="n">
        <v>0</v>
      </c>
      <c r="J12" s="23" t="n">
        <f aca="false">K12+L12+M12</f>
        <v>2331.6</v>
      </c>
      <c r="K12" s="23"/>
      <c r="L12" s="23"/>
      <c r="M12" s="23" t="n">
        <v>2331.6</v>
      </c>
      <c r="N12" s="23"/>
      <c r="O12" s="23"/>
      <c r="P12" s="23"/>
      <c r="Q12" s="23" t="n">
        <f aca="false">R12+S12+T12</f>
        <v>2211.9</v>
      </c>
      <c r="R12" s="23"/>
      <c r="S12" s="23"/>
      <c r="T12" s="23" t="n">
        <v>2211.9</v>
      </c>
      <c r="U12" s="23"/>
      <c r="V12" s="23" t="n">
        <f aca="false">Q12/E12*100</f>
        <v>94.8661863098302</v>
      </c>
      <c r="W12" s="23" t="n">
        <f aca="false">Q12/J12*100</f>
        <v>94.8661863098302</v>
      </c>
      <c r="X12" s="24" t="n">
        <f aca="false">Q12/(O12+P12+M12)*100</f>
        <v>94.8661863098302</v>
      </c>
      <c r="Y12" s="31" t="s">
        <v>40</v>
      </c>
      <c r="Z12" s="26" t="n">
        <v>2211.9</v>
      </c>
      <c r="AA12" s="24" t="n">
        <v>94.9</v>
      </c>
      <c r="AB12" s="24" t="n">
        <v>106.5</v>
      </c>
      <c r="AC12" s="24" t="n">
        <v>88.9</v>
      </c>
    </row>
    <row r="13" customFormat="false" ht="117" hidden="false" customHeight="true" outlineLevel="0" collapsed="false">
      <c r="A13" s="20" t="n">
        <v>6</v>
      </c>
      <c r="B13" s="20"/>
      <c r="C13" s="20" t="n">
        <v>19</v>
      </c>
      <c r="D13" s="22" t="s">
        <v>41</v>
      </c>
      <c r="E13" s="23" t="n">
        <f aca="false">F13+G13+H13+I13</f>
        <v>4532.8</v>
      </c>
      <c r="F13" s="23"/>
      <c r="G13" s="23"/>
      <c r="H13" s="23" t="n">
        <v>4208.8</v>
      </c>
      <c r="I13" s="23" t="n">
        <v>324</v>
      </c>
      <c r="J13" s="23" t="n">
        <v>4532.8</v>
      </c>
      <c r="K13" s="23"/>
      <c r="L13" s="23"/>
      <c r="M13" s="23" t="n">
        <v>4532.8</v>
      </c>
      <c r="N13" s="23"/>
      <c r="O13" s="23"/>
      <c r="P13" s="23"/>
      <c r="Q13" s="32" t="n">
        <f aca="false">R13+S13+T13</f>
        <v>4532.8</v>
      </c>
      <c r="R13" s="23"/>
      <c r="S13" s="23"/>
      <c r="T13" s="23" t="n">
        <v>4532.8</v>
      </c>
      <c r="U13" s="23"/>
      <c r="V13" s="23" t="n">
        <f aca="false">Q13/E13*100</f>
        <v>100</v>
      </c>
      <c r="W13" s="23" t="n">
        <f aca="false">Q13/J13*100</f>
        <v>100</v>
      </c>
      <c r="X13" s="24" t="n">
        <f aca="false">Q13/(O13+P13+M13)*100</f>
        <v>100</v>
      </c>
      <c r="Y13" s="27" t="s">
        <v>42</v>
      </c>
      <c r="Z13" s="26" t="n">
        <v>4532.8</v>
      </c>
      <c r="AA13" s="24" t="n">
        <v>100</v>
      </c>
      <c r="AB13" s="24" t="n">
        <v>101.9</v>
      </c>
      <c r="AC13" s="24" t="n">
        <v>101.9</v>
      </c>
    </row>
    <row r="14" customFormat="false" ht="18.75" hidden="false" customHeight="true" outlineLevel="0" collapsed="false">
      <c r="A14" s="33" t="s">
        <v>4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24"/>
      <c r="Y14" s="8"/>
      <c r="Z14" s="17"/>
      <c r="AA14" s="24"/>
      <c r="AB14" s="24"/>
      <c r="AC14" s="24"/>
    </row>
    <row r="15" customFormat="false" ht="103.5" hidden="false" customHeight="true" outlineLevel="0" collapsed="false">
      <c r="A15" s="20" t="n">
        <v>7</v>
      </c>
      <c r="B15" s="20"/>
      <c r="C15" s="20" t="n">
        <v>14</v>
      </c>
      <c r="D15" s="22" t="s">
        <v>44</v>
      </c>
      <c r="E15" s="32" t="n">
        <f aca="false">F15+G15+H15+I15</f>
        <v>64405.3</v>
      </c>
      <c r="F15" s="32" t="n">
        <v>11251.8</v>
      </c>
      <c r="G15" s="32" t="n">
        <v>17785</v>
      </c>
      <c r="H15" s="32" t="n">
        <v>35368.5</v>
      </c>
      <c r="I15" s="32"/>
      <c r="J15" s="32" t="n">
        <f aca="false">K15+L15+M15</f>
        <v>153645.1</v>
      </c>
      <c r="K15" s="32" t="n">
        <v>11251.8</v>
      </c>
      <c r="L15" s="32" t="n">
        <v>78622.8</v>
      </c>
      <c r="M15" s="32" t="n">
        <v>63770.5</v>
      </c>
      <c r="N15" s="32" t="n">
        <v>89207.8</v>
      </c>
      <c r="O15" s="32" t="n">
        <f aca="false">6757.3+4292</f>
        <v>11049.3</v>
      </c>
      <c r="P15" s="32" t="n">
        <v>17784.7</v>
      </c>
      <c r="Q15" s="32" t="n">
        <f aca="false">R15+S15+T15</f>
        <v>140732.1</v>
      </c>
      <c r="R15" s="32" t="n">
        <v>11049.3</v>
      </c>
      <c r="S15" s="32" t="n">
        <v>78187.7</v>
      </c>
      <c r="T15" s="32" t="n">
        <v>51495.1</v>
      </c>
      <c r="U15" s="32" t="n">
        <v>78287.7</v>
      </c>
      <c r="V15" s="32" t="n">
        <f aca="false">Q15/E15*100</f>
        <v>218.510122614133</v>
      </c>
      <c r="W15" s="32" t="n">
        <f aca="false">Q15/J15*100</f>
        <v>91.5955666662979</v>
      </c>
      <c r="X15" s="24" t="n">
        <f aca="false">Q15/(O15+P15+M15)*100</f>
        <v>151.971124513388</v>
      </c>
      <c r="Y15" s="27" t="s">
        <v>45</v>
      </c>
      <c r="Z15" s="26" t="n">
        <v>62444.4</v>
      </c>
      <c r="AA15" s="24" t="n">
        <v>97</v>
      </c>
      <c r="AB15" s="24" t="n">
        <v>130.8</v>
      </c>
      <c r="AC15" s="24" t="n">
        <v>114.6</v>
      </c>
    </row>
    <row r="16" customFormat="false" ht="102" hidden="false" customHeight="true" outlineLevel="0" collapsed="false">
      <c r="A16" s="20" t="n">
        <v>8</v>
      </c>
      <c r="B16" s="20"/>
      <c r="C16" s="20" t="n">
        <v>16</v>
      </c>
      <c r="D16" s="29" t="s">
        <v>46</v>
      </c>
      <c r="E16" s="32" t="n">
        <f aca="false">F16+G16+H16+I16</f>
        <v>5696.8</v>
      </c>
      <c r="F16" s="23"/>
      <c r="G16" s="23" t="n">
        <v>40</v>
      </c>
      <c r="H16" s="23" t="n">
        <v>5656.8</v>
      </c>
      <c r="I16" s="23"/>
      <c r="J16" s="32" t="n">
        <f aca="false">K16+L16+M16</f>
        <v>5696.8</v>
      </c>
      <c r="K16" s="32"/>
      <c r="L16" s="34" t="n">
        <v>40</v>
      </c>
      <c r="M16" s="32" t="n">
        <v>5656.8</v>
      </c>
      <c r="N16" s="32"/>
      <c r="O16" s="32"/>
      <c r="P16" s="32"/>
      <c r="Q16" s="32" t="n">
        <f aca="false">R16+S16+T16</f>
        <v>5280.8</v>
      </c>
      <c r="R16" s="32"/>
      <c r="S16" s="34" t="n">
        <v>40</v>
      </c>
      <c r="T16" s="32" t="n">
        <v>5240.8</v>
      </c>
      <c r="U16" s="32"/>
      <c r="V16" s="32" t="n">
        <f aca="false">Q16/E16*100</f>
        <v>92.6976548237607</v>
      </c>
      <c r="W16" s="32" t="n">
        <f aca="false">Q16/J16*100</f>
        <v>92.6976548237607</v>
      </c>
      <c r="X16" s="24" t="n">
        <f aca="false">Q16/(O16+P16+M16)*100</f>
        <v>93.3531325130816</v>
      </c>
      <c r="Y16" s="27" t="s">
        <v>47</v>
      </c>
      <c r="Z16" s="26" t="n">
        <v>5280.8</v>
      </c>
      <c r="AA16" s="24" t="n">
        <v>92.7</v>
      </c>
      <c r="AB16" s="24" t="n">
        <v>106.6</v>
      </c>
      <c r="AC16" s="24" t="n">
        <v>117.6</v>
      </c>
    </row>
    <row r="17" customFormat="false" ht="110.25" hidden="false" customHeight="true" outlineLevel="0" collapsed="false">
      <c r="A17" s="20" t="n">
        <v>9</v>
      </c>
      <c r="B17" s="20"/>
      <c r="C17" s="20" t="n">
        <v>15</v>
      </c>
      <c r="D17" s="29" t="s">
        <v>48</v>
      </c>
      <c r="E17" s="32" t="n">
        <f aca="false">F17+G17+H17+I17</f>
        <v>12019.5</v>
      </c>
      <c r="F17" s="23"/>
      <c r="G17" s="23" t="n">
        <v>9551.4</v>
      </c>
      <c r="H17" s="23" t="n">
        <v>1724.5</v>
      </c>
      <c r="I17" s="23" t="n">
        <f aca="false">489.6+254</f>
        <v>743.6</v>
      </c>
      <c r="J17" s="32" t="n">
        <f aca="false">K17+L17+M17</f>
        <v>11529.9</v>
      </c>
      <c r="K17" s="32"/>
      <c r="L17" s="32" t="n">
        <v>9551.4</v>
      </c>
      <c r="M17" s="32" t="n">
        <v>1978.5</v>
      </c>
      <c r="N17" s="32"/>
      <c r="O17" s="32"/>
      <c r="P17" s="32" t="n">
        <v>9551.4</v>
      </c>
      <c r="Q17" s="32" t="n">
        <f aca="false">R17+S17+T17</f>
        <v>11359.8</v>
      </c>
      <c r="R17" s="32"/>
      <c r="S17" s="32" t="n">
        <v>9456.7</v>
      </c>
      <c r="T17" s="32" t="n">
        <v>1903.1</v>
      </c>
      <c r="U17" s="32"/>
      <c r="V17" s="32" t="n">
        <f aca="false">Q17/E17*100</f>
        <v>94.5114189442157</v>
      </c>
      <c r="W17" s="32" t="n">
        <f aca="false">Q17/J17*100</f>
        <v>98.5247053313559</v>
      </c>
      <c r="X17" s="24" t="n">
        <f aca="false">Q17/(O17+P17+M17)*100</f>
        <v>98.5247053313559</v>
      </c>
      <c r="Y17" s="27" t="s">
        <v>49</v>
      </c>
      <c r="Z17" s="26" t="n">
        <v>11741.9</v>
      </c>
      <c r="AA17" s="24" t="n">
        <v>97.7</v>
      </c>
      <c r="AB17" s="24" t="n">
        <v>100</v>
      </c>
      <c r="AC17" s="24" t="n">
        <v>103</v>
      </c>
    </row>
    <row r="18" customFormat="false" ht="125.25" hidden="false" customHeight="true" outlineLevel="0" collapsed="false">
      <c r="A18" s="20" t="n">
        <v>10</v>
      </c>
      <c r="B18" s="28" t="s">
        <v>35</v>
      </c>
      <c r="C18" s="20" t="n">
        <v>11</v>
      </c>
      <c r="D18" s="29" t="s">
        <v>50</v>
      </c>
      <c r="E18" s="32" t="n">
        <f aca="false">F18+G18+H18+I18</f>
        <v>77098.2</v>
      </c>
      <c r="F18" s="23"/>
      <c r="G18" s="23"/>
      <c r="H18" s="23" t="n">
        <v>68202.6</v>
      </c>
      <c r="I18" s="23" t="n">
        <v>8895.6</v>
      </c>
      <c r="J18" s="32" t="n">
        <f aca="false">K18+L18+M18</f>
        <v>68202.6</v>
      </c>
      <c r="K18" s="32"/>
      <c r="L18" s="32"/>
      <c r="M18" s="32" t="n">
        <v>68202.6</v>
      </c>
      <c r="N18" s="32"/>
      <c r="O18" s="32"/>
      <c r="P18" s="32"/>
      <c r="Q18" s="32" t="n">
        <f aca="false">R18+S18+T18</f>
        <v>68202.6</v>
      </c>
      <c r="R18" s="32"/>
      <c r="S18" s="32"/>
      <c r="T18" s="32" t="n">
        <v>68202.6</v>
      </c>
      <c r="U18" s="32"/>
      <c r="V18" s="32" t="n">
        <f aca="false">Q18/E18*100</f>
        <v>88.4619874393955</v>
      </c>
      <c r="W18" s="32" t="n">
        <f aca="false">Q18/J18*100</f>
        <v>100</v>
      </c>
      <c r="X18" s="24" t="n">
        <f aca="false">Q18/(O18+P18+M18)*100</f>
        <v>100</v>
      </c>
      <c r="Y18" s="8" t="s">
        <v>51</v>
      </c>
      <c r="Z18" s="17" t="n">
        <v>77162.1</v>
      </c>
      <c r="AA18" s="24" t="n">
        <v>100.1</v>
      </c>
      <c r="AB18" s="24" t="n">
        <v>100.5</v>
      </c>
      <c r="AC18" s="24" t="n">
        <v>100.6</v>
      </c>
    </row>
    <row r="19" customFormat="false" ht="82.5" hidden="false" customHeight="true" outlineLevel="0" collapsed="false">
      <c r="A19" s="20" t="n">
        <v>11</v>
      </c>
      <c r="B19" s="28" t="s">
        <v>35</v>
      </c>
      <c r="C19" s="20" t="n">
        <v>10</v>
      </c>
      <c r="D19" s="29" t="s">
        <v>52</v>
      </c>
      <c r="E19" s="32" t="n">
        <f aca="false">F19+G19+H19+I19</f>
        <v>35695.9</v>
      </c>
      <c r="F19" s="23"/>
      <c r="G19" s="23"/>
      <c r="H19" s="23" t="n">
        <v>35525.9</v>
      </c>
      <c r="I19" s="23" t="n">
        <v>170</v>
      </c>
      <c r="J19" s="32" t="n">
        <f aca="false">K19+L19+M19</f>
        <v>35525.9</v>
      </c>
      <c r="K19" s="32"/>
      <c r="L19" s="32"/>
      <c r="M19" s="32" t="n">
        <v>35525.9</v>
      </c>
      <c r="N19" s="32"/>
      <c r="O19" s="32"/>
      <c r="P19" s="32"/>
      <c r="Q19" s="32" t="n">
        <f aca="false">R19+S19+T19</f>
        <v>35525.9</v>
      </c>
      <c r="R19" s="32"/>
      <c r="S19" s="32"/>
      <c r="T19" s="32" t="n">
        <v>35525.9</v>
      </c>
      <c r="U19" s="32"/>
      <c r="V19" s="32" t="n">
        <f aca="false">Q19/E19*100</f>
        <v>99.523754828986</v>
      </c>
      <c r="W19" s="32" t="n">
        <f aca="false">Q19/J19*100</f>
        <v>100</v>
      </c>
      <c r="X19" s="24" t="n">
        <f aca="false">Q19/(O19+P19+M19)*100</f>
        <v>100</v>
      </c>
      <c r="Y19" s="27" t="s">
        <v>53</v>
      </c>
      <c r="Z19" s="26" t="n">
        <v>35684.5</v>
      </c>
      <c r="AA19" s="24" t="n">
        <v>99.97</v>
      </c>
      <c r="AB19" s="24" t="n">
        <v>117.4</v>
      </c>
      <c r="AC19" s="24" t="n">
        <v>117.4</v>
      </c>
    </row>
    <row r="20" customFormat="false" ht="82.5" hidden="false" customHeight="true" outlineLevel="0" collapsed="false">
      <c r="A20" s="20" t="n">
        <v>12</v>
      </c>
      <c r="B20" s="28" t="s">
        <v>35</v>
      </c>
      <c r="C20" s="20" t="n">
        <v>6</v>
      </c>
      <c r="D20" s="29" t="s">
        <v>54</v>
      </c>
      <c r="E20" s="32" t="n">
        <f aca="false">F20+G20+H20+I20</f>
        <v>232117.3</v>
      </c>
      <c r="F20" s="23"/>
      <c r="G20" s="23" t="n">
        <v>2276</v>
      </c>
      <c r="H20" s="23" t="n">
        <v>198826.3</v>
      </c>
      <c r="I20" s="23" t="n">
        <v>31015</v>
      </c>
      <c r="J20" s="32" t="n">
        <f aca="false">K20+L20+M20</f>
        <v>201102.3</v>
      </c>
      <c r="K20" s="32"/>
      <c r="L20" s="32" t="n">
        <v>2276</v>
      </c>
      <c r="M20" s="32" t="n">
        <v>198826.3</v>
      </c>
      <c r="N20" s="32"/>
      <c r="O20" s="32"/>
      <c r="P20" s="32" t="n">
        <v>2276</v>
      </c>
      <c r="Q20" s="32" t="n">
        <f aca="false">R20+S20+T20</f>
        <v>197692.2</v>
      </c>
      <c r="R20" s="32"/>
      <c r="S20" s="32" t="n">
        <v>1888.5</v>
      </c>
      <c r="T20" s="32" t="n">
        <v>195803.7</v>
      </c>
      <c r="U20" s="32"/>
      <c r="V20" s="32" t="n">
        <f aca="false">Q20/E20*100</f>
        <v>85.1690933851118</v>
      </c>
      <c r="W20" s="32" t="n">
        <f aca="false">Q20/J20*100</f>
        <v>98.3042958732944</v>
      </c>
      <c r="X20" s="24" t="n">
        <f aca="false">Q20/(O20+P20+M20)*100</f>
        <v>98.3042958732944</v>
      </c>
      <c r="Y20" s="25" t="s">
        <v>55</v>
      </c>
      <c r="Z20" s="26" t="n">
        <v>222764.8</v>
      </c>
      <c r="AA20" s="24" t="n">
        <v>96</v>
      </c>
      <c r="AB20" s="24" t="n">
        <v>111.5</v>
      </c>
      <c r="AC20" s="24" t="n">
        <v>116.2</v>
      </c>
    </row>
    <row r="21" customFormat="false" ht="82.5" hidden="false" customHeight="true" outlineLevel="0" collapsed="false">
      <c r="A21" s="20" t="n">
        <v>13</v>
      </c>
      <c r="B21" s="28" t="s">
        <v>35</v>
      </c>
      <c r="C21" s="20" t="n">
        <v>7</v>
      </c>
      <c r="D21" s="29" t="s">
        <v>56</v>
      </c>
      <c r="E21" s="32" t="n">
        <f aca="false">F21+G21+H21+I21</f>
        <v>552039.3</v>
      </c>
      <c r="F21" s="23"/>
      <c r="G21" s="23" t="n">
        <v>499900</v>
      </c>
      <c r="H21" s="23" t="n">
        <v>52139.3</v>
      </c>
      <c r="I21" s="23"/>
      <c r="J21" s="32" t="n">
        <f aca="false">K21+L21+M21</f>
        <v>552039.3</v>
      </c>
      <c r="K21" s="32"/>
      <c r="L21" s="32" t="n">
        <v>499900</v>
      </c>
      <c r="M21" s="32" t="n">
        <v>52139.3</v>
      </c>
      <c r="N21" s="32"/>
      <c r="O21" s="32"/>
      <c r="P21" s="32" t="n">
        <v>494940</v>
      </c>
      <c r="Q21" s="32" t="n">
        <f aca="false">R21+S21+T21</f>
        <v>544845.3</v>
      </c>
      <c r="R21" s="32"/>
      <c r="S21" s="32" t="n">
        <v>492724.4</v>
      </c>
      <c r="T21" s="32" t="n">
        <v>52120.9</v>
      </c>
      <c r="U21" s="32"/>
      <c r="V21" s="32" t="n">
        <f aca="false">Q21/E21*100</f>
        <v>98.6968319103368</v>
      </c>
      <c r="W21" s="32" t="n">
        <f aca="false">Q21/J21*100</f>
        <v>98.6968319103368</v>
      </c>
      <c r="X21" s="24" t="n">
        <f aca="false">Q21/(O21+P21+M21)*100</f>
        <v>99.5916496931981</v>
      </c>
      <c r="Y21" s="27" t="s">
        <v>57</v>
      </c>
      <c r="Z21" s="26" t="n">
        <v>544845.3</v>
      </c>
      <c r="AA21" s="24" t="n">
        <v>98.7</v>
      </c>
      <c r="AB21" s="24" t="n">
        <v>102.4</v>
      </c>
      <c r="AC21" s="24" t="n">
        <v>103.8</v>
      </c>
    </row>
    <row r="22" customFormat="false" ht="15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24"/>
      <c r="Y22" s="8"/>
      <c r="Z22" s="17"/>
      <c r="AA22" s="24"/>
      <c r="AB22" s="24"/>
      <c r="AC22" s="24"/>
    </row>
    <row r="23" customFormat="false" ht="102.75" hidden="false" customHeight="true" outlineLevel="0" collapsed="false">
      <c r="A23" s="20" t="n">
        <v>14</v>
      </c>
      <c r="B23" s="20"/>
      <c r="C23" s="20" t="n">
        <v>8</v>
      </c>
      <c r="D23" s="22" t="s">
        <v>59</v>
      </c>
      <c r="E23" s="32" t="n">
        <f aca="false">F23+G23+H23+I23</f>
        <v>1962.3</v>
      </c>
      <c r="F23" s="23"/>
      <c r="G23" s="23" t="n">
        <v>1864.2</v>
      </c>
      <c r="H23" s="23" t="n">
        <v>98.1</v>
      </c>
      <c r="I23" s="23"/>
      <c r="J23" s="32" t="n">
        <f aca="false">K23+L23+M23</f>
        <v>1962.3</v>
      </c>
      <c r="K23" s="32"/>
      <c r="L23" s="32" t="n">
        <v>1864.2</v>
      </c>
      <c r="M23" s="32" t="n">
        <v>98.1</v>
      </c>
      <c r="N23" s="32"/>
      <c r="O23" s="32"/>
      <c r="P23" s="32" t="n">
        <v>1864.2</v>
      </c>
      <c r="Q23" s="32" t="n">
        <f aca="false">R23+S23+T23</f>
        <v>1331.3</v>
      </c>
      <c r="R23" s="32"/>
      <c r="S23" s="32" t="n">
        <v>1264.7</v>
      </c>
      <c r="T23" s="32" t="n">
        <v>66.6</v>
      </c>
      <c r="U23" s="32"/>
      <c r="V23" s="32" t="n">
        <f aca="false">Q23/E23*100</f>
        <v>67.8438566987719</v>
      </c>
      <c r="W23" s="32" t="n">
        <f aca="false">Q23/J23*100</f>
        <v>67.8438566987719</v>
      </c>
      <c r="X23" s="24" t="n">
        <f aca="false">Q23/(O23+P23+M23)*100</f>
        <v>67.8438566987719</v>
      </c>
      <c r="Y23" s="27" t="s">
        <v>60</v>
      </c>
      <c r="Z23" s="26" t="n">
        <v>1331.3</v>
      </c>
      <c r="AA23" s="24" t="n">
        <v>67.8</v>
      </c>
      <c r="AB23" s="24" t="n">
        <v>105.1</v>
      </c>
      <c r="AC23" s="24" t="n">
        <v>193.4</v>
      </c>
    </row>
    <row r="24" customFormat="false" ht="105.75" hidden="false" customHeight="true" outlineLevel="0" collapsed="false">
      <c r="A24" s="20" t="n">
        <v>15</v>
      </c>
      <c r="B24" s="20"/>
      <c r="C24" s="20" t="n">
        <v>4</v>
      </c>
      <c r="D24" s="22" t="s">
        <v>61</v>
      </c>
      <c r="E24" s="32" t="n">
        <f aca="false">F24+G24+H24+I24</f>
        <v>10603</v>
      </c>
      <c r="F24" s="23"/>
      <c r="G24" s="23" t="n">
        <v>10236</v>
      </c>
      <c r="H24" s="23" t="n">
        <v>367</v>
      </c>
      <c r="I24" s="23"/>
      <c r="J24" s="32" t="n">
        <f aca="false">K24+L24+M24</f>
        <v>10603</v>
      </c>
      <c r="K24" s="32"/>
      <c r="L24" s="32" t="n">
        <v>10236</v>
      </c>
      <c r="M24" s="32" t="n">
        <v>367</v>
      </c>
      <c r="N24" s="32"/>
      <c r="O24" s="32"/>
      <c r="P24" s="32" t="n">
        <v>10236</v>
      </c>
      <c r="Q24" s="32" t="n">
        <f aca="false">R24+S24+T24</f>
        <v>10603</v>
      </c>
      <c r="R24" s="32"/>
      <c r="S24" s="32" t="n">
        <v>10236</v>
      </c>
      <c r="T24" s="32" t="n">
        <v>367</v>
      </c>
      <c r="U24" s="32"/>
      <c r="V24" s="32" t="n">
        <f aca="false">Q24/E24*100</f>
        <v>100</v>
      </c>
      <c r="W24" s="32" t="n">
        <f aca="false">Q24/J24*100</f>
        <v>100</v>
      </c>
      <c r="X24" s="24" t="n">
        <f aca="false">Q24/(O24+P24+M24)*100</f>
        <v>100</v>
      </c>
      <c r="Y24" s="27" t="s">
        <v>62</v>
      </c>
      <c r="Z24" s="26" t="n">
        <v>10603</v>
      </c>
      <c r="AA24" s="24" t="n">
        <v>100</v>
      </c>
      <c r="AB24" s="24" t="n">
        <v>363.7</v>
      </c>
      <c r="AC24" s="24" t="n">
        <v>363.7</v>
      </c>
    </row>
    <row r="25" customFormat="false" ht="15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4"/>
      <c r="Y25" s="8"/>
      <c r="Z25" s="17"/>
      <c r="AA25" s="24"/>
      <c r="AB25" s="24"/>
      <c r="AC25" s="24"/>
    </row>
    <row r="26" customFormat="false" ht="121.5" hidden="false" customHeight="true" outlineLevel="0" collapsed="false">
      <c r="A26" s="20" t="n">
        <v>16</v>
      </c>
      <c r="B26" s="28" t="s">
        <v>35</v>
      </c>
      <c r="C26" s="37" t="n">
        <v>3</v>
      </c>
      <c r="D26" s="22" t="s">
        <v>64</v>
      </c>
      <c r="E26" s="32" t="n">
        <f aca="false">F26+G26+H26+I26</f>
        <v>35714</v>
      </c>
      <c r="F26" s="23" t="n">
        <v>0</v>
      </c>
      <c r="G26" s="23" t="n">
        <v>0</v>
      </c>
      <c r="H26" s="23" t="n">
        <v>35714</v>
      </c>
      <c r="I26" s="23" t="n">
        <v>0</v>
      </c>
      <c r="J26" s="32" t="n">
        <f aca="false">K26+L26+M26</f>
        <v>36119.9</v>
      </c>
      <c r="K26" s="32"/>
      <c r="L26" s="32"/>
      <c r="M26" s="32" t="n">
        <v>36119.9</v>
      </c>
      <c r="N26" s="32" t="n">
        <v>405.9</v>
      </c>
      <c r="O26" s="32"/>
      <c r="P26" s="32"/>
      <c r="Q26" s="38" t="n">
        <f aca="false">R26+S26+T26</f>
        <v>32560</v>
      </c>
      <c r="R26" s="38"/>
      <c r="S26" s="38"/>
      <c r="T26" s="38" t="n">
        <v>32560</v>
      </c>
      <c r="U26" s="38" t="n">
        <v>395.9</v>
      </c>
      <c r="V26" s="38" t="n">
        <f aca="false">Q26/E26*100</f>
        <v>91.1687293498348</v>
      </c>
      <c r="W26" s="38" t="n">
        <f aca="false">Q26/J26*100</f>
        <v>90.1442141312684</v>
      </c>
      <c r="X26" s="39" t="n">
        <f aca="false">Q26/(O26+P26+M26)*100</f>
        <v>90.1442141312684</v>
      </c>
      <c r="Y26" s="31" t="s">
        <v>65</v>
      </c>
      <c r="Z26" s="26" t="n">
        <v>32164.1</v>
      </c>
      <c r="AA26" s="24" t="n">
        <v>90.1</v>
      </c>
      <c r="AB26" s="24" t="n">
        <v>115</v>
      </c>
      <c r="AC26" s="24" t="n">
        <v>126.5</v>
      </c>
    </row>
    <row r="27" customFormat="false" ht="96" hidden="false" customHeight="true" outlineLevel="0" collapsed="false">
      <c r="A27" s="20" t="n">
        <v>17</v>
      </c>
      <c r="B27" s="28" t="s">
        <v>35</v>
      </c>
      <c r="C27" s="20" t="n">
        <v>4</v>
      </c>
      <c r="D27" s="22" t="s">
        <v>66</v>
      </c>
      <c r="E27" s="32" t="n">
        <f aca="false">F27+G27+H27+I27</f>
        <v>11012.71</v>
      </c>
      <c r="F27" s="32"/>
      <c r="G27" s="32" t="n">
        <v>911.4</v>
      </c>
      <c r="H27" s="32" t="n">
        <v>10101.31</v>
      </c>
      <c r="I27" s="32"/>
      <c r="J27" s="32" t="n">
        <f aca="false">K27+L27+M27</f>
        <v>11012.7</v>
      </c>
      <c r="K27" s="32"/>
      <c r="L27" s="32" t="n">
        <v>911.4</v>
      </c>
      <c r="M27" s="32" t="n">
        <v>10101.3</v>
      </c>
      <c r="N27" s="32"/>
      <c r="O27" s="32"/>
      <c r="P27" s="32" t="n">
        <v>911.4</v>
      </c>
      <c r="Q27" s="32" t="n">
        <f aca="false">R27+S27+T27</f>
        <v>8609.5</v>
      </c>
      <c r="R27" s="32"/>
      <c r="S27" s="32" t="n">
        <v>660</v>
      </c>
      <c r="T27" s="32" t="n">
        <v>7949.5</v>
      </c>
      <c r="U27" s="32"/>
      <c r="V27" s="32" t="n">
        <f aca="false">Q27/E27*100</f>
        <v>78.1778508650459</v>
      </c>
      <c r="W27" s="32" t="n">
        <f aca="false">Q27/J27*100</f>
        <v>78.1779218538596</v>
      </c>
      <c r="X27" s="24" t="n">
        <f aca="false">Q27/(O27+P27+M27)*100</f>
        <v>78.1779218538596</v>
      </c>
      <c r="Y27" s="25" t="s">
        <v>67</v>
      </c>
      <c r="Z27" s="26" t="n">
        <v>8609.6</v>
      </c>
      <c r="AA27" s="24" t="n">
        <v>78.2</v>
      </c>
      <c r="AB27" s="24" t="n">
        <v>80.6</v>
      </c>
      <c r="AC27" s="24" t="n">
        <v>88.6</v>
      </c>
    </row>
    <row r="28" customFormat="false" ht="138" hidden="false" customHeight="true" outlineLevel="0" collapsed="false">
      <c r="A28" s="20" t="n">
        <v>18</v>
      </c>
      <c r="B28" s="28"/>
      <c r="C28" s="37" t="s">
        <v>68</v>
      </c>
      <c r="D28" s="22" t="s">
        <v>69</v>
      </c>
      <c r="E28" s="32" t="n">
        <f aca="false">F28+G28+H28+I28</f>
        <v>2304.7</v>
      </c>
      <c r="F28" s="32"/>
      <c r="G28" s="32" t="n">
        <v>2074.3</v>
      </c>
      <c r="H28" s="32" t="n">
        <v>230.4</v>
      </c>
      <c r="I28" s="32"/>
      <c r="J28" s="32" t="n">
        <f aca="false">K28+L28+M28</f>
        <v>2304.7</v>
      </c>
      <c r="K28" s="32"/>
      <c r="L28" s="32" t="n">
        <v>2074.2</v>
      </c>
      <c r="M28" s="32" t="n">
        <v>230.5</v>
      </c>
      <c r="N28" s="32"/>
      <c r="O28" s="32"/>
      <c r="P28" s="32" t="n">
        <v>2074.1</v>
      </c>
      <c r="Q28" s="32" t="n">
        <f aca="false">R28+S28+T28</f>
        <v>2304.7</v>
      </c>
      <c r="R28" s="32"/>
      <c r="S28" s="32" t="n">
        <v>2074.2</v>
      </c>
      <c r="T28" s="32" t="n">
        <v>230.5</v>
      </c>
      <c r="U28" s="32"/>
      <c r="V28" s="32" t="n">
        <f aca="false">Q28/E28*100</f>
        <v>100</v>
      </c>
      <c r="W28" s="32" t="n">
        <f aca="false">Q28/J28*100</f>
        <v>100</v>
      </c>
      <c r="X28" s="24" t="n">
        <f aca="false">Q28/(O28+P28+M28)*100</f>
        <v>100.004339147791</v>
      </c>
      <c r="Y28" s="27" t="s">
        <v>70</v>
      </c>
      <c r="Z28" s="26" t="n">
        <v>2304.7</v>
      </c>
      <c r="AA28" s="24" t="n">
        <v>100</v>
      </c>
      <c r="AB28" s="24" t="n">
        <v>100</v>
      </c>
      <c r="AC28" s="24" t="n">
        <v>100</v>
      </c>
    </row>
    <row r="29" customFormat="false" ht="23.25" hidden="false" customHeight="true" outlineLevel="0" collapsed="false">
      <c r="A29" s="35" t="s">
        <v>7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24"/>
      <c r="Y29" s="8"/>
      <c r="Z29" s="17"/>
      <c r="AA29" s="24"/>
      <c r="AB29" s="24"/>
      <c r="AC29" s="24"/>
    </row>
    <row r="30" customFormat="false" ht="81.75" hidden="false" customHeight="true" outlineLevel="0" collapsed="false">
      <c r="A30" s="40" t="n">
        <v>19</v>
      </c>
      <c r="B30" s="20"/>
      <c r="C30" s="20" t="n">
        <v>3</v>
      </c>
      <c r="D30" s="22" t="s">
        <v>72</v>
      </c>
      <c r="E30" s="32" t="n">
        <f aca="false">F30+G30+H30+I30</f>
        <v>2889</v>
      </c>
      <c r="F30" s="32"/>
      <c r="G30" s="32"/>
      <c r="H30" s="32" t="n">
        <v>2889</v>
      </c>
      <c r="I30" s="32"/>
      <c r="J30" s="32" t="n">
        <f aca="false">K30+L30+M30</f>
        <v>2889</v>
      </c>
      <c r="K30" s="32"/>
      <c r="L30" s="32"/>
      <c r="M30" s="32" t="n">
        <v>2889</v>
      </c>
      <c r="N30" s="32"/>
      <c r="O30" s="32"/>
      <c r="P30" s="32"/>
      <c r="Q30" s="32" t="n">
        <f aca="false">R30+S30+T30</f>
        <v>2846</v>
      </c>
      <c r="R30" s="32"/>
      <c r="S30" s="32"/>
      <c r="T30" s="32" t="n">
        <v>2846</v>
      </c>
      <c r="U30" s="32"/>
      <c r="V30" s="32" t="n">
        <f aca="false">Q30/E30*100</f>
        <v>98.5115957078574</v>
      </c>
      <c r="W30" s="32" t="n">
        <f aca="false">Q30/J30*100</f>
        <v>98.5115957078574</v>
      </c>
      <c r="X30" s="24" t="n">
        <f aca="false">Q30/(O30+P30+M30)*100</f>
        <v>98.5115957078574</v>
      </c>
      <c r="Y30" s="27" t="s">
        <v>73</v>
      </c>
      <c r="Z30" s="26" t="n">
        <v>2846</v>
      </c>
      <c r="AA30" s="24" t="n">
        <v>98.5</v>
      </c>
      <c r="AB30" s="24" t="n">
        <v>100</v>
      </c>
      <c r="AC30" s="24" t="n">
        <v>102.2</v>
      </c>
    </row>
    <row r="31" customFormat="false" ht="18.75" hidden="false" customHeight="false" outlineLevel="0" collapsed="false">
      <c r="A31" s="35" t="s">
        <v>7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24"/>
      <c r="Y31" s="8"/>
      <c r="Z31" s="17"/>
      <c r="AA31" s="24"/>
      <c r="AB31" s="24"/>
      <c r="AC31" s="24"/>
    </row>
    <row r="32" customFormat="false" ht="103.5" hidden="false" customHeight="true" outlineLevel="0" collapsed="false">
      <c r="A32" s="20" t="n">
        <v>20</v>
      </c>
      <c r="B32" s="28" t="s">
        <v>35</v>
      </c>
      <c r="C32" s="20" t="n">
        <v>2</v>
      </c>
      <c r="D32" s="22" t="s">
        <v>75</v>
      </c>
      <c r="E32" s="32" t="n">
        <f aca="false">F32+G32+H32+I32</f>
        <v>21177.5</v>
      </c>
      <c r="F32" s="32"/>
      <c r="G32" s="32"/>
      <c r="H32" s="32" t="n">
        <v>21177.5</v>
      </c>
      <c r="I32" s="32"/>
      <c r="J32" s="32" t="n">
        <f aca="false">K32+L32+M32</f>
        <v>21177.5</v>
      </c>
      <c r="K32" s="32"/>
      <c r="L32" s="32"/>
      <c r="M32" s="32" t="n">
        <v>21177.5</v>
      </c>
      <c r="N32" s="32"/>
      <c r="O32" s="32"/>
      <c r="P32" s="32"/>
      <c r="Q32" s="32" t="n">
        <f aca="false">R32+S32+T32</f>
        <v>21177.5</v>
      </c>
      <c r="R32" s="32"/>
      <c r="S32" s="32"/>
      <c r="T32" s="32" t="n">
        <v>21177.5</v>
      </c>
      <c r="U32" s="32"/>
      <c r="V32" s="32" t="n">
        <f aca="false">Q32/E32*100</f>
        <v>100</v>
      </c>
      <c r="W32" s="32" t="n">
        <f aca="false">Q32/J32*100</f>
        <v>100</v>
      </c>
      <c r="X32" s="24" t="n">
        <f aca="false">Q32/(O32+P32+M32)*100</f>
        <v>100</v>
      </c>
      <c r="Y32" s="27" t="s">
        <v>76</v>
      </c>
      <c r="Z32" s="26" t="n">
        <v>21177.5</v>
      </c>
      <c r="AA32" s="24" t="n">
        <v>100</v>
      </c>
      <c r="AB32" s="24" t="n">
        <v>100</v>
      </c>
      <c r="AC32" s="24" t="n">
        <v>100</v>
      </c>
    </row>
    <row r="33" customFormat="false" ht="96" hidden="false" customHeight="true" outlineLevel="0" collapsed="false">
      <c r="A33" s="20" t="n">
        <v>21</v>
      </c>
      <c r="B33" s="20"/>
      <c r="C33" s="20" t="n">
        <v>1</v>
      </c>
      <c r="D33" s="29" t="s">
        <v>77</v>
      </c>
      <c r="E33" s="32" t="n">
        <f aca="false">F33+G33+H33+I33</f>
        <v>1570.8</v>
      </c>
      <c r="F33" s="23"/>
      <c r="G33" s="23"/>
      <c r="H33" s="23" t="n">
        <v>1570.8</v>
      </c>
      <c r="I33" s="23"/>
      <c r="J33" s="32" t="n">
        <f aca="false">K33+L33+M33</f>
        <v>1570.8</v>
      </c>
      <c r="K33" s="32"/>
      <c r="L33" s="32"/>
      <c r="M33" s="32" t="n">
        <v>1570.8</v>
      </c>
      <c r="N33" s="32"/>
      <c r="O33" s="32"/>
      <c r="P33" s="32"/>
      <c r="Q33" s="32" t="n">
        <f aca="false">R33+S33+T33</f>
        <v>1398.7</v>
      </c>
      <c r="R33" s="32"/>
      <c r="S33" s="32"/>
      <c r="T33" s="32" t="n">
        <v>1398.7</v>
      </c>
      <c r="U33" s="32"/>
      <c r="V33" s="32" t="n">
        <f aca="false">Q33/E33*100</f>
        <v>89.043799337917</v>
      </c>
      <c r="W33" s="32" t="n">
        <f aca="false">Q33/J33*100</f>
        <v>89.043799337917</v>
      </c>
      <c r="X33" s="24" t="n">
        <f aca="false">Q33/(O33+P33+M33)*100</f>
        <v>89.043799337917</v>
      </c>
      <c r="Y33" s="27" t="s">
        <v>78</v>
      </c>
      <c r="Z33" s="26" t="n">
        <v>1398.7</v>
      </c>
      <c r="AA33" s="24" t="n">
        <v>89</v>
      </c>
      <c r="AB33" s="24" t="n">
        <v>150.7</v>
      </c>
      <c r="AC33" s="24" t="n">
        <v>207.1</v>
      </c>
    </row>
    <row r="34" customFormat="false" ht="80.25" hidden="false" customHeight="true" outlineLevel="0" collapsed="false">
      <c r="A34" s="20" t="n">
        <v>22</v>
      </c>
      <c r="B34" s="20"/>
      <c r="C34" s="20" t="n">
        <v>7</v>
      </c>
      <c r="D34" s="29" t="s">
        <v>79</v>
      </c>
      <c r="E34" s="32" t="n">
        <f aca="false">F34+G34+H34+I34</f>
        <v>28081.5</v>
      </c>
      <c r="F34" s="23"/>
      <c r="G34" s="23" t="n">
        <v>13487</v>
      </c>
      <c r="H34" s="23" t="n">
        <v>14594.5</v>
      </c>
      <c r="I34" s="23"/>
      <c r="J34" s="32" t="n">
        <f aca="false">K34+L34+M34</f>
        <v>28081.5</v>
      </c>
      <c r="K34" s="32"/>
      <c r="L34" s="32" t="n">
        <v>13487</v>
      </c>
      <c r="M34" s="32" t="n">
        <v>14594.5</v>
      </c>
      <c r="N34" s="32"/>
      <c r="O34" s="32"/>
      <c r="P34" s="32" t="n">
        <v>13487</v>
      </c>
      <c r="Q34" s="32" t="n">
        <f aca="false">R34+S34+T34</f>
        <v>22693</v>
      </c>
      <c r="R34" s="32"/>
      <c r="S34" s="32" t="n">
        <v>9484</v>
      </c>
      <c r="T34" s="32" t="n">
        <v>13209</v>
      </c>
      <c r="U34" s="32"/>
      <c r="V34" s="32" t="n">
        <f aca="false">Q34/E34*100</f>
        <v>80.8112102273739</v>
      </c>
      <c r="W34" s="32" t="n">
        <f aca="false">Q34/J34*100</f>
        <v>80.8112102273739</v>
      </c>
      <c r="X34" s="24" t="n">
        <f aca="false">Q34/(O34+P34+M34)*100</f>
        <v>80.8112102273739</v>
      </c>
      <c r="Y34" s="25" t="s">
        <v>80</v>
      </c>
      <c r="Z34" s="26" t="n">
        <v>21451.4</v>
      </c>
      <c r="AA34" s="24" t="n">
        <v>76.4</v>
      </c>
      <c r="AB34" s="24" t="n">
        <v>100</v>
      </c>
      <c r="AC34" s="24" t="n">
        <v>125.8</v>
      </c>
    </row>
    <row r="35" customFormat="false" ht="24" hidden="false" customHeight="true" outlineLevel="0" collapsed="false">
      <c r="A35" s="41" t="s">
        <v>81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8"/>
      <c r="Z35" s="17"/>
      <c r="AA35" s="24"/>
      <c r="AB35" s="24"/>
      <c r="AC35" s="24"/>
    </row>
    <row r="36" customFormat="false" ht="123" hidden="false" customHeight="true" outlineLevel="0" collapsed="false">
      <c r="A36" s="20" t="n">
        <v>23</v>
      </c>
      <c r="B36" s="20"/>
      <c r="C36" s="20" t="n">
        <v>2</v>
      </c>
      <c r="D36" s="29" t="s">
        <v>82</v>
      </c>
      <c r="E36" s="32" t="n">
        <f aca="false">F36+G36+H36+I36</f>
        <v>20902.5</v>
      </c>
      <c r="F36" s="23"/>
      <c r="G36" s="23" t="n">
        <v>10405</v>
      </c>
      <c r="H36" s="23" t="n">
        <v>10497.5</v>
      </c>
      <c r="I36" s="23"/>
      <c r="J36" s="32" t="n">
        <f aca="false">K36+L36+M36</f>
        <v>20902.5</v>
      </c>
      <c r="K36" s="32"/>
      <c r="L36" s="32" t="n">
        <v>10405</v>
      </c>
      <c r="M36" s="32" t="n">
        <v>10497.5</v>
      </c>
      <c r="N36" s="32"/>
      <c r="O36" s="32"/>
      <c r="P36" s="32" t="n">
        <v>10404.7</v>
      </c>
      <c r="Q36" s="32" t="n">
        <f aca="false">R36+S36+T36</f>
        <v>8034.5</v>
      </c>
      <c r="R36" s="32"/>
      <c r="S36" s="32" t="n">
        <v>534.7</v>
      </c>
      <c r="T36" s="32" t="n">
        <v>7499.8</v>
      </c>
      <c r="U36" s="32"/>
      <c r="V36" s="32" t="n">
        <f aca="false">Q36/E36*100</f>
        <v>38.4379858868556</v>
      </c>
      <c r="W36" s="32" t="n">
        <f aca="false">Q36/J36*100</f>
        <v>38.4379858868556</v>
      </c>
      <c r="X36" s="24" t="n">
        <f aca="false">Q36/(O36+P36+M36)*100</f>
        <v>38.4385375702079</v>
      </c>
      <c r="Y36" s="25" t="s">
        <v>83</v>
      </c>
      <c r="Z36" s="26" t="n">
        <v>8034.7</v>
      </c>
      <c r="AA36" s="24" t="n">
        <v>38.4</v>
      </c>
      <c r="AB36" s="24" t="n">
        <v>93.9</v>
      </c>
      <c r="AC36" s="24" t="n">
        <v>155.5</v>
      </c>
    </row>
    <row r="37" customFormat="false" ht="15" hidden="false" customHeight="true" outlineLevel="0" collapsed="false">
      <c r="A37" s="35" t="s">
        <v>8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24"/>
      <c r="Y37" s="8"/>
      <c r="Z37" s="17"/>
      <c r="AA37" s="24"/>
      <c r="AB37" s="24"/>
      <c r="AC37" s="24"/>
    </row>
    <row r="38" customFormat="false" ht="101.25" hidden="false" customHeight="true" outlineLevel="0" collapsed="false">
      <c r="A38" s="20" t="n">
        <v>24</v>
      </c>
      <c r="B38" s="20"/>
      <c r="C38" s="20" t="n">
        <v>20</v>
      </c>
      <c r="D38" s="29" t="s">
        <v>85</v>
      </c>
      <c r="E38" s="32" t="n">
        <f aca="false">F38+G38+H38+I38</f>
        <v>24066.7</v>
      </c>
      <c r="F38" s="23"/>
      <c r="G38" s="23" t="n">
        <v>8592</v>
      </c>
      <c r="H38" s="23" t="n">
        <v>15474.7</v>
      </c>
      <c r="I38" s="23"/>
      <c r="J38" s="32" t="n">
        <f aca="false">K38+L38+M38</f>
        <v>24066.7</v>
      </c>
      <c r="K38" s="32"/>
      <c r="L38" s="32" t="n">
        <v>8592</v>
      </c>
      <c r="M38" s="32" t="n">
        <v>15474.7</v>
      </c>
      <c r="N38" s="32"/>
      <c r="O38" s="32"/>
      <c r="P38" s="32" t="n">
        <v>5678</v>
      </c>
      <c r="Q38" s="32" t="n">
        <f aca="false">R38+S38+T38</f>
        <v>16975.9</v>
      </c>
      <c r="R38" s="32"/>
      <c r="S38" s="32" t="n">
        <v>5678</v>
      </c>
      <c r="T38" s="32" t="n">
        <v>11297.9</v>
      </c>
      <c r="U38" s="32"/>
      <c r="V38" s="32" t="n">
        <f aca="false">Q38/E38*100</f>
        <v>70.5368829129046</v>
      </c>
      <c r="W38" s="32" t="n">
        <f aca="false">Q38/J38*100</f>
        <v>70.5368829129046</v>
      </c>
      <c r="X38" s="24" t="n">
        <f aca="false">Q38/(O38+P38+M38)*100</f>
        <v>80.2540574016556</v>
      </c>
      <c r="Y38" s="27" t="s">
        <v>86</v>
      </c>
      <c r="Z38" s="26" t="n">
        <v>16975.9</v>
      </c>
      <c r="AA38" s="24" t="n">
        <v>70.5</v>
      </c>
      <c r="AB38" s="24" t="n">
        <v>116.7</v>
      </c>
      <c r="AC38" s="24" t="n">
        <v>124.5</v>
      </c>
    </row>
    <row r="39" customFormat="false" ht="121.5" hidden="false" customHeight="true" outlineLevel="0" collapsed="false">
      <c r="A39" s="20" t="n">
        <v>25</v>
      </c>
      <c r="B39" s="28" t="s">
        <v>35</v>
      </c>
      <c r="C39" s="20" t="n">
        <v>9</v>
      </c>
      <c r="D39" s="29" t="s">
        <v>87</v>
      </c>
      <c r="E39" s="32" t="n">
        <f aca="false">F39+G39+H39+I39</f>
        <v>51897.9</v>
      </c>
      <c r="F39" s="23"/>
      <c r="G39" s="23"/>
      <c r="H39" s="23" t="n">
        <v>51832.4</v>
      </c>
      <c r="I39" s="23" t="n">
        <v>65.5</v>
      </c>
      <c r="J39" s="32" t="n">
        <f aca="false">K39+L39+M39</f>
        <v>51832.4</v>
      </c>
      <c r="K39" s="32"/>
      <c r="L39" s="32"/>
      <c r="M39" s="32" t="n">
        <v>51832.4</v>
      </c>
      <c r="N39" s="32"/>
      <c r="O39" s="32"/>
      <c r="P39" s="32"/>
      <c r="Q39" s="32" t="n">
        <f aca="false">R39+S39+T39</f>
        <v>51832.4</v>
      </c>
      <c r="R39" s="32"/>
      <c r="S39" s="32"/>
      <c r="T39" s="32" t="n">
        <v>51832.4</v>
      </c>
      <c r="U39" s="32"/>
      <c r="V39" s="32" t="n">
        <f aca="false">Q39/E39*100</f>
        <v>99.8737906543425</v>
      </c>
      <c r="W39" s="32" t="n">
        <f aca="false">Q39/J39*100</f>
        <v>100</v>
      </c>
      <c r="X39" s="24" t="n">
        <f aca="false">Q39/(O39+P39+M39)*100</f>
        <v>100</v>
      </c>
      <c r="Y39" s="27" t="s">
        <v>88</v>
      </c>
      <c r="Z39" s="26" t="n">
        <v>51874.6</v>
      </c>
      <c r="AA39" s="24" t="n">
        <v>99.96</v>
      </c>
      <c r="AB39" s="24" t="n">
        <v>100</v>
      </c>
      <c r="AC39" s="24" t="n">
        <v>100</v>
      </c>
    </row>
    <row r="40" customFormat="false" ht="121.5" hidden="false" customHeight="true" outlineLevel="0" collapsed="false">
      <c r="A40" s="20" t="n">
        <v>26</v>
      </c>
      <c r="B40" s="28" t="s">
        <v>35</v>
      </c>
      <c r="C40" s="20" t="n">
        <v>16</v>
      </c>
      <c r="D40" s="29" t="s">
        <v>89</v>
      </c>
      <c r="E40" s="32" t="n">
        <f aca="false">F40+G40+H40+I40</f>
        <v>19527.1</v>
      </c>
      <c r="F40" s="23"/>
      <c r="G40" s="23"/>
      <c r="H40" s="23" t="n">
        <v>17469.2</v>
      </c>
      <c r="I40" s="23" t="n">
        <v>2057.9</v>
      </c>
      <c r="J40" s="32" t="n">
        <f aca="false">K40+L40+M40</f>
        <v>17469.2</v>
      </c>
      <c r="K40" s="32"/>
      <c r="L40" s="32"/>
      <c r="M40" s="32" t="n">
        <v>17469.2</v>
      </c>
      <c r="N40" s="32"/>
      <c r="O40" s="32"/>
      <c r="P40" s="32"/>
      <c r="Q40" s="32" t="n">
        <f aca="false">R40+S40+T40</f>
        <v>17469.2</v>
      </c>
      <c r="R40" s="32"/>
      <c r="S40" s="32"/>
      <c r="T40" s="32" t="n">
        <v>17469.2</v>
      </c>
      <c r="U40" s="32"/>
      <c r="V40" s="32" t="n">
        <f aca="false">Q40/E40*100</f>
        <v>89.4613127397309</v>
      </c>
      <c r="W40" s="32" t="n">
        <f aca="false">Q40/J40*100</f>
        <v>100</v>
      </c>
      <c r="X40" s="24" t="n">
        <f aca="false">Q40/(O40+P40+M40)*100</f>
        <v>100</v>
      </c>
      <c r="Y40" s="25" t="s">
        <v>90</v>
      </c>
      <c r="Z40" s="26" t="n">
        <v>18771.1</v>
      </c>
      <c r="AA40" s="24" t="n">
        <v>96.1</v>
      </c>
      <c r="AB40" s="24" t="n">
        <v>103.1</v>
      </c>
      <c r="AC40" s="24" t="n">
        <v>107.3</v>
      </c>
    </row>
    <row r="41" customFormat="false" ht="18.75" hidden="false" customHeight="false" outlineLevel="0" collapsed="false">
      <c r="A41" s="35" t="s">
        <v>91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24"/>
      <c r="Y41" s="8"/>
      <c r="Z41" s="17"/>
      <c r="AA41" s="24"/>
      <c r="AB41" s="24"/>
      <c r="AC41" s="24"/>
    </row>
    <row r="42" customFormat="false" ht="84.75" hidden="false" customHeight="true" outlineLevel="0" collapsed="false">
      <c r="A42" s="20" t="n">
        <v>27</v>
      </c>
      <c r="B42" s="42"/>
      <c r="C42" s="37" t="n">
        <v>17</v>
      </c>
      <c r="D42" s="22" t="s">
        <v>92</v>
      </c>
      <c r="E42" s="32" t="n">
        <f aca="false">F42+G42+H42+I42</f>
        <v>136751.1</v>
      </c>
      <c r="F42" s="32"/>
      <c r="G42" s="32" t="n">
        <v>83023.5</v>
      </c>
      <c r="H42" s="32" t="n">
        <v>53727.6</v>
      </c>
      <c r="I42" s="32"/>
      <c r="J42" s="32" t="n">
        <f aca="false">K42+L42+M42</f>
        <v>136751.1</v>
      </c>
      <c r="K42" s="32"/>
      <c r="L42" s="32" t="n">
        <v>83023.5</v>
      </c>
      <c r="M42" s="32" t="n">
        <v>53727.6</v>
      </c>
      <c r="N42" s="32"/>
      <c r="O42" s="32"/>
      <c r="P42" s="32" t="n">
        <v>83020.7</v>
      </c>
      <c r="Q42" s="32" t="n">
        <f aca="false">R42+S42+T42</f>
        <v>37843.1</v>
      </c>
      <c r="R42" s="32"/>
      <c r="S42" s="32" t="n">
        <v>19301.6</v>
      </c>
      <c r="T42" s="32" t="n">
        <v>18541.5</v>
      </c>
      <c r="U42" s="32"/>
      <c r="V42" s="32" t="n">
        <f aca="false">Q42/E42*100</f>
        <v>27.6729766707544</v>
      </c>
      <c r="W42" s="32" t="n">
        <f aca="false">Q42/J42*100</f>
        <v>27.6729766707544</v>
      </c>
      <c r="X42" s="24" t="n">
        <f aca="false">Q42/(O42+P42+M42)*100</f>
        <v>27.673543290849</v>
      </c>
      <c r="Y42" s="27" t="s">
        <v>93</v>
      </c>
      <c r="Z42" s="26" t="n">
        <v>37843.1</v>
      </c>
      <c r="AA42" s="24" t="n">
        <v>27.7</v>
      </c>
      <c r="AB42" s="24" t="n">
        <v>127</v>
      </c>
      <c r="AC42" s="24" t="n">
        <v>133.8</v>
      </c>
    </row>
    <row r="43" customFormat="false" ht="98.25" hidden="false" customHeight="true" outlineLevel="0" collapsed="false">
      <c r="A43" s="20" t="n">
        <v>28</v>
      </c>
      <c r="B43" s="28" t="s">
        <v>35</v>
      </c>
      <c r="C43" s="37" t="n">
        <v>14</v>
      </c>
      <c r="D43" s="22" t="s">
        <v>94</v>
      </c>
      <c r="E43" s="32" t="n">
        <f aca="false">F43+G43+H43+I43</f>
        <v>20403.5</v>
      </c>
      <c r="F43" s="32" t="n">
        <v>95.6</v>
      </c>
      <c r="G43" s="32"/>
      <c r="H43" s="32" t="n">
        <v>20264.4</v>
      </c>
      <c r="I43" s="32" t="n">
        <v>43.5</v>
      </c>
      <c r="J43" s="32" t="n">
        <f aca="false">K43+L43+M43</f>
        <v>20360</v>
      </c>
      <c r="K43" s="32" t="n">
        <v>95.6</v>
      </c>
      <c r="L43" s="32"/>
      <c r="M43" s="32" t="n">
        <v>20264.4</v>
      </c>
      <c r="N43" s="32"/>
      <c r="O43" s="32" t="n">
        <v>95.6</v>
      </c>
      <c r="P43" s="32"/>
      <c r="Q43" s="32" t="n">
        <f aca="false">R43+S43+T43</f>
        <v>20360</v>
      </c>
      <c r="R43" s="32" t="n">
        <v>95.6</v>
      </c>
      <c r="S43" s="32"/>
      <c r="T43" s="32" t="n">
        <v>20264.4</v>
      </c>
      <c r="U43" s="32"/>
      <c r="V43" s="32" t="n">
        <f aca="false">Q43/E43*100</f>
        <v>99.7868012840934</v>
      </c>
      <c r="W43" s="32" t="n">
        <f aca="false">Q43/J43*100</f>
        <v>100</v>
      </c>
      <c r="X43" s="24" t="n">
        <f aca="false">Q43/(O43+P43+M43)*100</f>
        <v>100</v>
      </c>
      <c r="Y43" s="27" t="s">
        <v>95</v>
      </c>
      <c r="Z43" s="26" t="n">
        <v>20403.5</v>
      </c>
      <c r="AA43" s="24" t="n">
        <v>100</v>
      </c>
      <c r="AB43" s="24" t="n">
        <v>113.4</v>
      </c>
      <c r="AC43" s="24" t="n">
        <v>113.4</v>
      </c>
    </row>
    <row r="44" customFormat="false" ht="98.25" hidden="false" customHeight="true" outlineLevel="0" collapsed="false">
      <c r="A44" s="20" t="n">
        <v>29</v>
      </c>
      <c r="B44" s="28" t="s">
        <v>35</v>
      </c>
      <c r="C44" s="37" t="n">
        <v>13</v>
      </c>
      <c r="D44" s="22" t="s">
        <v>96</v>
      </c>
      <c r="E44" s="32" t="n">
        <f aca="false">F44+G44+H44+I44</f>
        <v>5372.2</v>
      </c>
      <c r="F44" s="32"/>
      <c r="G44" s="32"/>
      <c r="H44" s="32" t="n">
        <v>5324.2</v>
      </c>
      <c r="I44" s="32" t="n">
        <v>48</v>
      </c>
      <c r="J44" s="32" t="n">
        <f aca="false">K44+L44+M44</f>
        <v>5324.2</v>
      </c>
      <c r="K44" s="32"/>
      <c r="L44" s="32"/>
      <c r="M44" s="32" t="n">
        <v>5324.2</v>
      </c>
      <c r="N44" s="32"/>
      <c r="O44" s="32"/>
      <c r="P44" s="32"/>
      <c r="Q44" s="32" t="n">
        <f aca="false">R44+S44+T44</f>
        <v>5324.2</v>
      </c>
      <c r="R44" s="32"/>
      <c r="S44" s="32"/>
      <c r="T44" s="32" t="n">
        <v>5324.2</v>
      </c>
      <c r="U44" s="32"/>
      <c r="V44" s="32" t="n">
        <f aca="false">Q44/E44*100</f>
        <v>99.1065112989092</v>
      </c>
      <c r="W44" s="32" t="n">
        <f aca="false">Q44/J44*100</f>
        <v>100</v>
      </c>
      <c r="X44" s="24" t="n">
        <f aca="false">Q44/(O44+P44+M44)*100</f>
        <v>100</v>
      </c>
      <c r="Y44" s="25" t="s">
        <v>97</v>
      </c>
      <c r="Z44" s="26" t="n">
        <v>5372.2</v>
      </c>
      <c r="AA44" s="24" t="n">
        <v>100</v>
      </c>
      <c r="AB44" s="24" t="n">
        <v>120.5</v>
      </c>
      <c r="AC44" s="24" t="n">
        <v>120.5</v>
      </c>
    </row>
    <row r="45" customFormat="false" ht="126.75" hidden="false" customHeight="true" outlineLevel="0" collapsed="false">
      <c r="A45" s="20" t="n">
        <v>30</v>
      </c>
      <c r="B45" s="28" t="s">
        <v>35</v>
      </c>
      <c r="C45" s="37" t="n">
        <v>8</v>
      </c>
      <c r="D45" s="22" t="s">
        <v>98</v>
      </c>
      <c r="E45" s="32" t="n">
        <f aca="false">F45+G45+H45+I45</f>
        <v>49489</v>
      </c>
      <c r="F45" s="32"/>
      <c r="G45" s="32"/>
      <c r="H45" s="32" t="n">
        <v>49489</v>
      </c>
      <c r="I45" s="32"/>
      <c r="J45" s="32" t="n">
        <f aca="false">K45+L45+M45</f>
        <v>49489</v>
      </c>
      <c r="K45" s="32"/>
      <c r="L45" s="32"/>
      <c r="M45" s="32" t="n">
        <v>49489</v>
      </c>
      <c r="N45" s="32"/>
      <c r="O45" s="32"/>
      <c r="P45" s="32"/>
      <c r="Q45" s="32" t="n">
        <f aca="false">R45+S45+T45</f>
        <v>49489</v>
      </c>
      <c r="R45" s="32"/>
      <c r="S45" s="32"/>
      <c r="T45" s="32" t="n">
        <v>49489</v>
      </c>
      <c r="U45" s="32"/>
      <c r="V45" s="32" t="n">
        <f aca="false">Q45/E45*100</f>
        <v>100</v>
      </c>
      <c r="W45" s="32" t="n">
        <f aca="false">Q45/J45*100</f>
        <v>100</v>
      </c>
      <c r="X45" s="24" t="n">
        <f aca="false">Q45/(O45+P45+M45)*100</f>
        <v>100</v>
      </c>
      <c r="Y45" s="25" t="s">
        <v>99</v>
      </c>
      <c r="Z45" s="26" t="n">
        <v>49489</v>
      </c>
      <c r="AA45" s="24" t="n">
        <v>100</v>
      </c>
      <c r="AB45" s="24" t="n">
        <v>93.2</v>
      </c>
      <c r="AC45" s="24" t="n">
        <v>93.2</v>
      </c>
    </row>
    <row r="46" customFormat="false" ht="98.25" hidden="false" customHeight="true" outlineLevel="0" collapsed="false">
      <c r="A46" s="20" t="n">
        <v>31</v>
      </c>
      <c r="B46" s="28" t="s">
        <v>35</v>
      </c>
      <c r="C46" s="37" t="n">
        <v>12</v>
      </c>
      <c r="D46" s="22" t="s">
        <v>100</v>
      </c>
      <c r="E46" s="32" t="n">
        <f aca="false">F46+G46+H46+I46</f>
        <v>30656.9</v>
      </c>
      <c r="F46" s="32"/>
      <c r="G46" s="32"/>
      <c r="H46" s="32" t="n">
        <v>29281.9</v>
      </c>
      <c r="I46" s="32" t="n">
        <v>1375</v>
      </c>
      <c r="J46" s="32" t="n">
        <f aca="false">K46+L46+M46</f>
        <v>29281.9</v>
      </c>
      <c r="K46" s="32"/>
      <c r="L46" s="32"/>
      <c r="M46" s="32" t="n">
        <v>29281.9</v>
      </c>
      <c r="N46" s="32"/>
      <c r="O46" s="32"/>
      <c r="P46" s="32"/>
      <c r="Q46" s="32" t="n">
        <f aca="false">R46+S46+T46</f>
        <v>29281.9</v>
      </c>
      <c r="R46" s="32"/>
      <c r="S46" s="32"/>
      <c r="T46" s="32" t="n">
        <v>29281.9</v>
      </c>
      <c r="U46" s="32"/>
      <c r="V46" s="32" t="n">
        <f aca="false">Q46/E46*100</f>
        <v>95.5148759333136</v>
      </c>
      <c r="W46" s="32" t="n">
        <f aca="false">Q46/J46*100</f>
        <v>100</v>
      </c>
      <c r="X46" s="24" t="n">
        <f aca="false">Q46/(O46+P46+M46)*100</f>
        <v>100</v>
      </c>
      <c r="Y46" s="27" t="s">
        <v>101</v>
      </c>
      <c r="Z46" s="26" t="n">
        <v>30601.6</v>
      </c>
      <c r="AA46" s="24" t="n">
        <v>99.8</v>
      </c>
      <c r="AB46" s="24" t="n">
        <v>123.1</v>
      </c>
      <c r="AC46" s="24" t="n">
        <v>123.3</v>
      </c>
    </row>
    <row r="47" customFormat="false" ht="18.75" hidden="false" customHeight="false" outlineLevel="0" collapsed="false">
      <c r="A47" s="35" t="s">
        <v>10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24"/>
      <c r="Y47" s="8"/>
      <c r="Z47" s="17"/>
      <c r="AA47" s="24"/>
      <c r="AB47" s="24"/>
      <c r="AC47" s="24"/>
    </row>
    <row r="48" customFormat="false" ht="83.25" hidden="false" customHeight="true" outlineLevel="0" collapsed="false">
      <c r="A48" s="20" t="n">
        <v>32</v>
      </c>
      <c r="B48" s="20"/>
      <c r="C48" s="20" t="n">
        <v>13</v>
      </c>
      <c r="D48" s="22" t="s">
        <v>103</v>
      </c>
      <c r="E48" s="32" t="n">
        <f aca="false">F48+G48+H48+I48</f>
        <v>1645.7</v>
      </c>
      <c r="F48" s="32"/>
      <c r="G48" s="32"/>
      <c r="H48" s="32" t="n">
        <f aca="false">I48+J48+K48+L48</f>
        <v>1645.7</v>
      </c>
      <c r="I48" s="32"/>
      <c r="J48" s="32" t="n">
        <f aca="false">K48+L48+M48</f>
        <v>1645.7</v>
      </c>
      <c r="K48" s="32"/>
      <c r="L48" s="32"/>
      <c r="M48" s="32" t="n">
        <v>1645.7</v>
      </c>
      <c r="N48" s="32"/>
      <c r="O48" s="32"/>
      <c r="P48" s="32"/>
      <c r="Q48" s="32" t="n">
        <f aca="false">R48+S48+T48</f>
        <v>1645.7</v>
      </c>
      <c r="R48" s="32"/>
      <c r="S48" s="32"/>
      <c r="T48" s="32" t="n">
        <v>1645.7</v>
      </c>
      <c r="U48" s="32"/>
      <c r="V48" s="32" t="n">
        <f aca="false">Q48/E48*100</f>
        <v>100</v>
      </c>
      <c r="W48" s="32" t="n">
        <f aca="false">Q48/J48*100</f>
        <v>100</v>
      </c>
      <c r="X48" s="24" t="n">
        <f aca="false">Q48/(O48+P48+M48)*100</f>
        <v>100</v>
      </c>
      <c r="Y48" s="27" t="s">
        <v>104</v>
      </c>
      <c r="Z48" s="26" t="n">
        <v>1645.7</v>
      </c>
      <c r="AA48" s="24" t="n">
        <v>100</v>
      </c>
      <c r="AB48" s="24" t="n">
        <v>100.1</v>
      </c>
      <c r="AC48" s="24" t="n">
        <v>100.1</v>
      </c>
    </row>
    <row r="49" customFormat="false" ht="83.25" hidden="false" customHeight="true" outlineLevel="0" collapsed="false">
      <c r="A49" s="20" t="n">
        <v>33</v>
      </c>
      <c r="B49" s="28" t="s">
        <v>35</v>
      </c>
      <c r="C49" s="20" t="n">
        <v>5</v>
      </c>
      <c r="D49" s="22" t="s">
        <v>105</v>
      </c>
      <c r="E49" s="32" t="n">
        <f aca="false">F49+G49+H49+I49</f>
        <v>81557.6</v>
      </c>
      <c r="F49" s="32"/>
      <c r="G49" s="32"/>
      <c r="H49" s="32" t="n">
        <v>81557.6</v>
      </c>
      <c r="I49" s="32"/>
      <c r="J49" s="32" t="n">
        <f aca="false">K49+L49+M49</f>
        <v>81557.6</v>
      </c>
      <c r="K49" s="32"/>
      <c r="L49" s="32"/>
      <c r="M49" s="32" t="n">
        <v>81557.6</v>
      </c>
      <c r="N49" s="32"/>
      <c r="O49" s="32"/>
      <c r="P49" s="32"/>
      <c r="Q49" s="32" t="n">
        <f aca="false">R49+S49+T49</f>
        <v>54374.4</v>
      </c>
      <c r="R49" s="32"/>
      <c r="S49" s="32"/>
      <c r="T49" s="32" t="n">
        <v>54374.4</v>
      </c>
      <c r="U49" s="32"/>
      <c r="V49" s="32" t="n">
        <f aca="false">Q49/E49*100</f>
        <v>66.6699363394705</v>
      </c>
      <c r="W49" s="32" t="n">
        <f aca="false">Q49/J49*100</f>
        <v>66.6699363394705</v>
      </c>
      <c r="X49" s="24" t="n">
        <f aca="false">Q49/(O49+P49+M49)*100</f>
        <v>66.6699363394705</v>
      </c>
      <c r="Y49" s="27" t="s">
        <v>106</v>
      </c>
      <c r="Z49" s="26" t="n">
        <v>54374.4</v>
      </c>
      <c r="AA49" s="24" t="n">
        <v>66.7</v>
      </c>
      <c r="AB49" s="24" t="n">
        <v>94.9</v>
      </c>
      <c r="AC49" s="24" t="n">
        <v>104.6</v>
      </c>
    </row>
    <row r="50" customFormat="false" ht="101.25" hidden="false" customHeight="true" outlineLevel="0" collapsed="false">
      <c r="A50" s="20" t="n">
        <v>34</v>
      </c>
      <c r="B50" s="20"/>
      <c r="C50" s="20" t="n">
        <v>6</v>
      </c>
      <c r="D50" s="22" t="s">
        <v>107</v>
      </c>
      <c r="E50" s="32" t="n">
        <f aca="false">F50+G50+H50+I50</f>
        <v>197268.5</v>
      </c>
      <c r="F50" s="32"/>
      <c r="G50" s="32" t="n">
        <v>43534</v>
      </c>
      <c r="H50" s="32" t="n">
        <v>153734.5</v>
      </c>
      <c r="I50" s="32"/>
      <c r="J50" s="32" t="n">
        <f aca="false">K50+L50+M50</f>
        <v>197268.5</v>
      </c>
      <c r="K50" s="32"/>
      <c r="L50" s="32" t="n">
        <v>43534</v>
      </c>
      <c r="M50" s="32" t="n">
        <v>153734.5</v>
      </c>
      <c r="N50" s="32" t="n">
        <v>427.6</v>
      </c>
      <c r="O50" s="32"/>
      <c r="P50" s="32" t="n">
        <v>43496.1</v>
      </c>
      <c r="Q50" s="32" t="n">
        <f aca="false">R50+S50+T50</f>
        <v>185999.5</v>
      </c>
      <c r="R50" s="32"/>
      <c r="S50" s="32" t="n">
        <v>41173.2</v>
      </c>
      <c r="T50" s="32" t="n">
        <v>144826.3</v>
      </c>
      <c r="U50" s="32" t="n">
        <v>427.6</v>
      </c>
      <c r="V50" s="32" t="n">
        <f aca="false">Q50/E50*100</f>
        <v>94.2874812755204</v>
      </c>
      <c r="W50" s="32" t="n">
        <f aca="false">Q50/J50*100</f>
        <v>94.2874812755204</v>
      </c>
      <c r="X50" s="24" t="n">
        <f aca="false">Q50/(O50+P50+M50)*100</f>
        <v>94.30559963819</v>
      </c>
      <c r="Y50" s="25" t="s">
        <v>108</v>
      </c>
      <c r="Z50" s="26" t="n">
        <v>185999.5</v>
      </c>
      <c r="AA50" s="24" t="n">
        <v>94.3</v>
      </c>
      <c r="AB50" s="24" t="n">
        <v>95.3</v>
      </c>
      <c r="AC50" s="24" t="n">
        <v>116.2</v>
      </c>
    </row>
    <row r="51" customFormat="false" ht="82.5" hidden="false" customHeight="true" outlineLevel="0" collapsed="false">
      <c r="A51" s="20" t="n">
        <v>35</v>
      </c>
      <c r="B51" s="20"/>
      <c r="C51" s="20"/>
      <c r="D51" s="22" t="s">
        <v>109</v>
      </c>
      <c r="E51" s="32" t="n">
        <f aca="false">F51+G51+H51+I51</f>
        <v>10667.4</v>
      </c>
      <c r="F51" s="32"/>
      <c r="G51" s="32" t="n">
        <v>5477</v>
      </c>
      <c r="H51" s="32" t="n">
        <v>5190.4</v>
      </c>
      <c r="I51" s="32"/>
      <c r="J51" s="1" t="n">
        <v>0</v>
      </c>
      <c r="K51" s="43"/>
      <c r="L51" s="43"/>
      <c r="M51" s="43"/>
      <c r="N51" s="44" t="s">
        <v>110</v>
      </c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</row>
    <row r="52" customFormat="false" ht="81" hidden="false" customHeight="true" outlineLevel="0" collapsed="false">
      <c r="A52" s="20" t="n">
        <v>36</v>
      </c>
      <c r="B52" s="20"/>
      <c r="C52" s="20" t="n">
        <v>9</v>
      </c>
      <c r="D52" s="22" t="s">
        <v>111</v>
      </c>
      <c r="E52" s="32" t="n">
        <f aca="false">F52+G52+H52+I52</f>
        <v>4491.32</v>
      </c>
      <c r="F52" s="32" t="n">
        <v>0</v>
      </c>
      <c r="G52" s="32" t="n">
        <v>1323.5</v>
      </c>
      <c r="H52" s="32" t="n">
        <v>3167.82</v>
      </c>
      <c r="I52" s="32"/>
      <c r="J52" s="32" t="n">
        <f aca="false">K52+L52+M52</f>
        <v>7209.4</v>
      </c>
      <c r="K52" s="32" t="n">
        <v>2690.9</v>
      </c>
      <c r="L52" s="32" t="n">
        <v>1323.5</v>
      </c>
      <c r="M52" s="32" t="n">
        <v>3195</v>
      </c>
      <c r="N52" s="32"/>
      <c r="O52" s="32" t="n">
        <v>2007.7</v>
      </c>
      <c r="P52" s="32" t="n">
        <v>709.6</v>
      </c>
      <c r="Q52" s="32" t="n">
        <f aca="false">R52+S52+T52</f>
        <v>2914.9</v>
      </c>
      <c r="R52" s="32" t="n">
        <v>2007.7</v>
      </c>
      <c r="S52" s="32" t="n">
        <v>702</v>
      </c>
      <c r="T52" s="32" t="n">
        <v>205.2</v>
      </c>
      <c r="U52" s="32"/>
      <c r="V52" s="32" t="n">
        <f aca="false">Q52/E52*100</f>
        <v>64.9007418754397</v>
      </c>
      <c r="W52" s="32" t="n">
        <f aca="false">Q52/J52*100</f>
        <v>40.4319360834466</v>
      </c>
      <c r="X52" s="24" t="n">
        <f aca="false">Q52/(O52+P52+M52)*100</f>
        <v>49.3023019806167</v>
      </c>
      <c r="Y52" s="45" t="s">
        <v>112</v>
      </c>
      <c r="Z52" s="26" t="n">
        <v>2914.9</v>
      </c>
      <c r="AA52" s="24" t="n">
        <v>40.4</v>
      </c>
      <c r="AB52" s="24" t="n">
        <v>75</v>
      </c>
      <c r="AC52" s="24" t="n">
        <v>106.8</v>
      </c>
    </row>
    <row r="53" customFormat="false" ht="98.25" hidden="false" customHeight="true" outlineLevel="0" collapsed="false">
      <c r="A53" s="20" t="n">
        <v>37</v>
      </c>
      <c r="B53" s="20"/>
      <c r="C53" s="20" t="n">
        <v>10</v>
      </c>
      <c r="D53" s="22" t="s">
        <v>113</v>
      </c>
      <c r="E53" s="32" t="n">
        <f aca="false">F53+G53+H53+I53</f>
        <v>36709.9</v>
      </c>
      <c r="F53" s="32"/>
      <c r="G53" s="32" t="n">
        <v>16452.1</v>
      </c>
      <c r="H53" s="32" t="n">
        <v>19471.1</v>
      </c>
      <c r="I53" s="32" t="n">
        <v>786.7</v>
      </c>
      <c r="J53" s="32" t="n">
        <f aca="false">K53+L53+M53</f>
        <v>46048</v>
      </c>
      <c r="K53" s="32"/>
      <c r="L53" s="32" t="n">
        <v>20748.6</v>
      </c>
      <c r="M53" s="32" t="n">
        <v>25299.4</v>
      </c>
      <c r="N53" s="32" t="n">
        <v>4296.5</v>
      </c>
      <c r="O53" s="32"/>
      <c r="P53" s="32" t="n">
        <v>16452.1</v>
      </c>
      <c r="Q53" s="32" t="n">
        <f aca="false">R53+S53+T53</f>
        <v>38817.4</v>
      </c>
      <c r="R53" s="32"/>
      <c r="S53" s="32" t="n">
        <v>20573.7</v>
      </c>
      <c r="T53" s="32" t="n">
        <v>18243.7</v>
      </c>
      <c r="U53" s="32" t="n">
        <v>4296.2</v>
      </c>
      <c r="V53" s="32" t="n">
        <f aca="false">Q53/E53*100</f>
        <v>105.74095816115</v>
      </c>
      <c r="W53" s="32" t="n">
        <f aca="false">Q53/J53*100</f>
        <v>84.2976893676164</v>
      </c>
      <c r="X53" s="24" t="n">
        <f aca="false">Q53/(O53+P53+M53)*100</f>
        <v>92.97246805504</v>
      </c>
      <c r="Y53" s="45" t="s">
        <v>114</v>
      </c>
      <c r="Z53" s="26" t="n">
        <v>29577.9</v>
      </c>
      <c r="AA53" s="24" t="n">
        <v>80.6</v>
      </c>
      <c r="AB53" s="24" t="n">
        <v>79.5</v>
      </c>
      <c r="AC53" s="24" t="n">
        <v>84.9</v>
      </c>
    </row>
    <row r="54" customFormat="false" ht="104.25" hidden="false" customHeight="true" outlineLevel="0" collapsed="false">
      <c r="A54" s="20" t="n">
        <v>38</v>
      </c>
      <c r="B54" s="20"/>
      <c r="C54" s="37" t="n">
        <v>12</v>
      </c>
      <c r="D54" s="22" t="s">
        <v>115</v>
      </c>
      <c r="E54" s="32" t="n">
        <f aca="false">F54+G54+H54+I54</f>
        <v>117422.8</v>
      </c>
      <c r="F54" s="32"/>
      <c r="G54" s="32" t="n">
        <v>74795.2</v>
      </c>
      <c r="H54" s="32" t="n">
        <v>42627.6</v>
      </c>
      <c r="I54" s="32"/>
      <c r="J54" s="32" t="n">
        <f aca="false">K54+L54+M54</f>
        <v>130199.6</v>
      </c>
      <c r="K54" s="32"/>
      <c r="L54" s="32" t="n">
        <v>87572.1</v>
      </c>
      <c r="M54" s="32" t="n">
        <v>42627.5</v>
      </c>
      <c r="N54" s="32" t="n">
        <v>12776.9</v>
      </c>
      <c r="O54" s="32"/>
      <c r="P54" s="32" t="n">
        <v>74794.7</v>
      </c>
      <c r="Q54" s="32" t="n">
        <f aca="false">R54+S54+T54</f>
        <v>80131.7</v>
      </c>
      <c r="R54" s="32"/>
      <c r="S54" s="32" t="n">
        <v>73062</v>
      </c>
      <c r="T54" s="32" t="n">
        <v>7069.7</v>
      </c>
      <c r="U54" s="32" t="n">
        <v>12776.9</v>
      </c>
      <c r="V54" s="32" t="n">
        <f aca="false">Q54/E54*100</f>
        <v>68.2420279536853</v>
      </c>
      <c r="W54" s="32" t="n">
        <f aca="false">Q54/J54*100</f>
        <v>61.5452735645885</v>
      </c>
      <c r="X54" s="24" t="n">
        <f aca="false">Q54/(O54+P54+M54)*100</f>
        <v>68.2423766544998</v>
      </c>
      <c r="Y54" s="27" t="s">
        <v>116</v>
      </c>
      <c r="Z54" s="26" t="n">
        <v>80131.7</v>
      </c>
      <c r="AA54" s="24" t="n">
        <v>61.5</v>
      </c>
      <c r="AB54" s="24" t="n">
        <v>77.4</v>
      </c>
      <c r="AC54" s="24" t="n">
        <v>103.3</v>
      </c>
    </row>
    <row r="55" customFormat="false" ht="14.25" hidden="false" customHeight="true" outlineLevel="0" collapsed="false">
      <c r="A55" s="35" t="s">
        <v>117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24"/>
      <c r="Y55" s="8"/>
      <c r="Z55" s="17"/>
      <c r="AA55" s="24"/>
      <c r="AB55" s="24"/>
      <c r="AC55" s="24"/>
    </row>
    <row r="56" customFormat="false" ht="98.25" hidden="false" customHeight="true" outlineLevel="0" collapsed="false">
      <c r="A56" s="20" t="n">
        <v>39</v>
      </c>
      <c r="B56" s="20"/>
      <c r="C56" s="37"/>
      <c r="D56" s="22" t="s">
        <v>118</v>
      </c>
      <c r="E56" s="46" t="s">
        <v>119</v>
      </c>
      <c r="F56" s="46"/>
      <c r="G56" s="46"/>
      <c r="H56" s="46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</row>
    <row r="57" customFormat="false" ht="18" hidden="false" customHeight="true" outlineLevel="0" collapsed="false">
      <c r="A57" s="35" t="s">
        <v>12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24"/>
      <c r="Y57" s="8"/>
      <c r="Z57" s="17"/>
      <c r="AA57" s="24"/>
      <c r="AB57" s="24"/>
      <c r="AC57" s="24"/>
    </row>
    <row r="58" customFormat="false" ht="99" hidden="false" customHeight="true" outlineLevel="0" collapsed="false">
      <c r="A58" s="20" t="n">
        <v>40</v>
      </c>
      <c r="B58" s="48"/>
      <c r="C58" s="37" t="n">
        <v>27</v>
      </c>
      <c r="D58" s="22" t="s">
        <v>121</v>
      </c>
      <c r="E58" s="32" t="n">
        <f aca="false">F58+G58+H58+I58</f>
        <v>9238.3</v>
      </c>
      <c r="F58" s="32" t="n">
        <v>633.7</v>
      </c>
      <c r="G58" s="32" t="n">
        <v>8142.7</v>
      </c>
      <c r="H58" s="32" t="n">
        <v>461.9</v>
      </c>
      <c r="I58" s="32"/>
      <c r="J58" s="32" t="n">
        <f aca="false">K58+L58+M58</f>
        <v>9763.8</v>
      </c>
      <c r="K58" s="32" t="n">
        <v>1159.2</v>
      </c>
      <c r="L58" s="32" t="n">
        <v>8142.7</v>
      </c>
      <c r="M58" s="32" t="n">
        <v>461.9</v>
      </c>
      <c r="N58" s="32"/>
      <c r="O58" s="32" t="n">
        <v>633.7</v>
      </c>
      <c r="P58" s="32" t="n">
        <v>8142.7</v>
      </c>
      <c r="Q58" s="32" t="n">
        <f aca="false">R58+S58+T58</f>
        <v>9238.3</v>
      </c>
      <c r="R58" s="32" t="n">
        <v>633.7</v>
      </c>
      <c r="S58" s="32" t="n">
        <v>8142.7</v>
      </c>
      <c r="T58" s="32" t="n">
        <v>461.9</v>
      </c>
      <c r="U58" s="32"/>
      <c r="V58" s="32" t="n">
        <f aca="false">Q58/E58*100</f>
        <v>100</v>
      </c>
      <c r="W58" s="32" t="n">
        <f aca="false">Q58/J58*100</f>
        <v>94.6178741883283</v>
      </c>
      <c r="X58" s="24" t="n">
        <f aca="false">Q58/(O58+P58+M58)*100</f>
        <v>100</v>
      </c>
      <c r="Y58" s="8"/>
      <c r="Z58" s="17" t="n">
        <v>9238.3</v>
      </c>
      <c r="AA58" s="24" t="n">
        <v>100</v>
      </c>
      <c r="AB58" s="24" t="n">
        <v>100</v>
      </c>
      <c r="AC58" s="24" t="n">
        <v>100</v>
      </c>
    </row>
    <row r="59" customFormat="false" ht="79.5" hidden="false" customHeight="true" outlineLevel="0" collapsed="false">
      <c r="A59" s="20" t="n">
        <v>41</v>
      </c>
      <c r="B59" s="48"/>
      <c r="C59" s="37" t="n">
        <v>22</v>
      </c>
      <c r="D59" s="22" t="s">
        <v>122</v>
      </c>
      <c r="E59" s="32" t="n">
        <f aca="false">F59+G59+H59+I59</f>
        <v>316635.9</v>
      </c>
      <c r="F59" s="32"/>
      <c r="G59" s="32" t="n">
        <v>268929.8</v>
      </c>
      <c r="H59" s="32" t="n">
        <v>47706.1</v>
      </c>
      <c r="I59" s="32"/>
      <c r="J59" s="32" t="n">
        <f aca="false">K59+L59+M59</f>
        <v>313471.7</v>
      </c>
      <c r="K59" s="32"/>
      <c r="L59" s="32" t="n">
        <v>268929.8</v>
      </c>
      <c r="M59" s="32" t="n">
        <v>44541.9</v>
      </c>
      <c r="N59" s="32"/>
      <c r="O59" s="32"/>
      <c r="P59" s="32" t="n">
        <v>268929.8</v>
      </c>
      <c r="Q59" s="32" t="n">
        <f aca="false">R59+S59+T59</f>
        <v>240511.5</v>
      </c>
      <c r="R59" s="32"/>
      <c r="S59" s="32" t="n">
        <v>201975.3</v>
      </c>
      <c r="T59" s="32" t="n">
        <v>38536.2</v>
      </c>
      <c r="U59" s="32"/>
      <c r="V59" s="32" t="n">
        <f aca="false">Q59/E59*100</f>
        <v>75.9583799562842</v>
      </c>
      <c r="W59" s="32" t="n">
        <f aca="false">Q59/J59*100</f>
        <v>76.7251078805519</v>
      </c>
      <c r="X59" s="24" t="n">
        <f aca="false">Q59/(O59+P59+M59)*100</f>
        <v>76.7251078805519</v>
      </c>
      <c r="Y59" s="8"/>
      <c r="Z59" s="17" t="n">
        <v>240511.5</v>
      </c>
      <c r="AA59" s="24" t="n">
        <v>76</v>
      </c>
      <c r="AB59" s="24" t="n">
        <v>48.2</v>
      </c>
      <c r="AC59" s="24" t="n">
        <v>62.9</v>
      </c>
    </row>
    <row r="60" customFormat="false" ht="96.75" hidden="false" customHeight="true" outlineLevel="0" collapsed="false">
      <c r="A60" s="20" t="n">
        <v>42</v>
      </c>
      <c r="B60" s="48"/>
      <c r="C60" s="37"/>
      <c r="D60" s="22" t="s">
        <v>123</v>
      </c>
      <c r="E60" s="32" t="n">
        <f aca="false">F60+G60+H60+I60</f>
        <v>800</v>
      </c>
      <c r="F60" s="32" t="n">
        <v>341.6</v>
      </c>
      <c r="G60" s="32" t="n">
        <v>418.4</v>
      </c>
      <c r="H60" s="32" t="n">
        <v>40</v>
      </c>
      <c r="I60" s="32"/>
      <c r="J60" s="32" t="n">
        <f aca="false">K60+L60+M60</f>
        <v>1143.4</v>
      </c>
      <c r="K60" s="32" t="n">
        <v>685</v>
      </c>
      <c r="L60" s="32" t="n">
        <v>418.4</v>
      </c>
      <c r="M60" s="32" t="n">
        <v>40</v>
      </c>
      <c r="N60" s="32"/>
      <c r="O60" s="32" t="n">
        <v>341.6</v>
      </c>
      <c r="P60" s="32" t="n">
        <v>418.4</v>
      </c>
      <c r="Q60" s="32" t="n">
        <f aca="false">R60+S60+T60</f>
        <v>800</v>
      </c>
      <c r="R60" s="32" t="n">
        <v>341.6</v>
      </c>
      <c r="S60" s="32" t="n">
        <v>418.4</v>
      </c>
      <c r="T60" s="32" t="n">
        <v>40</v>
      </c>
      <c r="U60" s="32"/>
      <c r="V60" s="32" t="n">
        <f aca="false">Q60/E60*100</f>
        <v>100</v>
      </c>
      <c r="W60" s="32" t="n">
        <v>0</v>
      </c>
      <c r="X60" s="24" t="n">
        <v>0</v>
      </c>
      <c r="Y60" s="8"/>
      <c r="Z60" s="17" t="n">
        <v>800</v>
      </c>
      <c r="AA60" s="24" t="n">
        <v>100</v>
      </c>
      <c r="AB60" s="24" t="n">
        <v>100</v>
      </c>
      <c r="AC60" s="24" t="n">
        <v>100</v>
      </c>
    </row>
    <row r="61" customFormat="false" ht="18.75" hidden="false" customHeight="false" outlineLevel="0" collapsed="false">
      <c r="A61" s="49"/>
      <c r="B61" s="49"/>
      <c r="C61" s="49"/>
      <c r="D61" s="50" t="s">
        <v>124</v>
      </c>
      <c r="E61" s="51" t="n">
        <f aca="false">E7+E8+E9+E10+E12+E13+E15+E18+E19+E20+E21+E23+E24+E26+E27+E28+E30+E32+E33+E36+E34+E16+E17+E38+E39+E40+E42+E43+E44+E45+E46+E48+E49+E50+E51+E52+E53+E54+E58+E59+E60</f>
        <v>2727567.66</v>
      </c>
      <c r="F61" s="51" t="n">
        <f aca="false">F7+F8+F9+F10+F12+F13+F15+F18+F19+F20+F21+F23+F24+F26+F27+F28+F30+F32+F33+F36+F34+F16+F17+F38+F39+F40+F42+F43+F44+F45+F46+F48+F49+F50+F51+F52+F53+F54+F58+F59+F60</f>
        <v>16845.5</v>
      </c>
      <c r="G61" s="51" t="n">
        <f aca="false">G7+G8+G9+G10+G12+G13+G15+G18+G19+G20+G21+G23+G24+G26+G27+G28+G30+G32+G33+G36+G34+G16+G17+G38+G39+G40+G42+G43+G44+G45+G46+G48+G49+G50+G51+G52+G53+G54+G58+G59+G60</f>
        <v>1256306.3</v>
      </c>
      <c r="H61" s="51" t="n">
        <f aca="false">H7+H8+H9+H10+H12+H13+H15+H18+H19+H20+H21+H23+H24+H26+H27+H28+H30+H32+H33+H36+H34+H16+H17+H38+H39+H40+H42+H43+H44+H45+H46+H48+H49+H50+H51+H52+H53+H54+H58+H59+H60</f>
        <v>1139807.76</v>
      </c>
      <c r="I61" s="51" t="n">
        <f aca="false">I7+I8+I9+I10+I12+I13+I15+I18+I19+I20+I21+I23+I24+I26+I27+I28+I30+I32+I33+I36+I34+I16+I17+I38+I39+I40+I42+I43+I44+I45+I46+I48+I49+I50+I51+I52+I53+I54+I58+I59+I60</f>
        <v>314608.1</v>
      </c>
      <c r="J61" s="51" t="n">
        <f aca="false">J7+J8+J9+J10+J12+J13+J15+J18+J19+J20+J21+J23+J24+J26+J27+J28+J30+J32+J33+J36+J34+J16+J17+J38+J39+J40+J42+J43+J44+J45+J46+J48+J49+J50+J51+J52+J53+J54+J58+J59+J60</f>
        <v>2515840.2</v>
      </c>
      <c r="K61" s="51" t="n">
        <f aca="false">K7+K8+K9+K10+K12+K13+K15+K18+K19+K20+K21+K23+K24+K26+K27+K28+K30+K32+K33+K36+K34+K16+K17+K38+K39+K40+K42+K43+K44+K45+K46+K48+K49+K50+K51+K52+K53+K54+K58+K59+K60</f>
        <v>20405.3</v>
      </c>
      <c r="L61" s="51" t="n">
        <f aca="false">L7+L8+L9+L10+L12+L13+L15+L18+L19+L20+L21+L23+L24+L26+L27+L28+L30+L32+L33+L36+L34+L16+L17+L38+L39+L40+L42+L43+L44+L45+L46+L48+L49+L50+L51+L52+L53+L54+L58+L59+L60</f>
        <v>1328740.4</v>
      </c>
      <c r="M61" s="51" t="n">
        <f aca="false">M7+M8+M9+M10+M12+M13+M15+M18+M19+M20+M21+M23+M24+M26+M27+M28+M30+M32+M33+M36+M34+M16+M17+M38+M39+M40+M42+M43+M44+M45+M46+M48+M49+M50+M51+M52+M53+M54+M58+M59+M60</f>
        <v>1166694.5</v>
      </c>
      <c r="N61" s="51" t="n">
        <f aca="false">N7+N8+N9+N10+N12+N13+N15+N18+N19+N20+N21+N23+N24+N26+N27+N28+N30+N32+N33+N36+N34+N16+N17+N38+N39+N40+N42+N43+N44+N45+N46+N48+N49+N50+N52+N53+N54+N58+N59+N60</f>
        <v>107114.7</v>
      </c>
      <c r="O61" s="51" t="n">
        <f aca="false">O7+O8+O9+O10+O12+O13+O15+O18+O19+O20+O21+O23+O24+O26+O27+O28+O30+O32+O33+O36+O34+O16+O17+O38+O39+O40+O42+O43+O44+O45+O46+O48+O49+O50+O51+O52+O53+O54+O58+O59+O60</f>
        <v>18650.7</v>
      </c>
      <c r="P61" s="51" t="n">
        <f aca="false">P7+P8+P9+P10+P12+P13+P15+P18+P19+P20+P21+P23+P24+P26+P27+P28+P30+P32+P33+P36+P34+P16+P17+P38+P39+P40+P42+P43+P44+P45+P46+P48+P49+P50+P51+P52+P53+P54+P58+P59+P60</f>
        <v>1241505.4</v>
      </c>
      <c r="Q61" s="51" t="n">
        <f aca="false">Q7+Q8+Q9+Q10+Q12+Q13+Q15+Q18+Q19+Q20+Q21+Q23+Q24+Q26+Q27+Q28+Q30+Q32+Q33+Q36+Q34+Q16+Q17+Q38+Q39+Q40+Q42+Q43+Q44+Q45+Q46+Q48+Q49+Q50+Q51+Q52+Q53+Q54+Q58+Q59+Q60</f>
        <v>2184259.7</v>
      </c>
      <c r="R61" s="51" t="n">
        <f aca="false">R7+R8+R9+R10+R12+R13+R15+R18+R19+R20+R21+R23+R24+R26+R27+R28+R30+R32+R33+R36+R34+R16+R17+R38+R39+R40+R42+R43+R44+R45+R46+R48+R49+R50+R51+R52+R53+R54+R58+R59+R60</f>
        <v>18650.7</v>
      </c>
      <c r="S61" s="51" t="n">
        <f aca="false">S7+S8+S9+S10+S12+S13+S15+S18+S19+S20+S21+S23+S24+S26+S27+S28+S30+S32+S33+S36+S34+S16+S17+S38+S39+S40+S42+S43+S44+S45+S46+S48+S49+S50+S51+S52+S53+S54+S58+S59+S60</f>
        <v>1153426.9</v>
      </c>
      <c r="T61" s="51" t="n">
        <f aca="false">T7+T8+T9+T10+T12+T13+T15+T18+T19+T20+T21+T23+T24+T26+T27+T28+T30+T32+T33+T36+T34+T16+T17+T38+T39+T40+T42+T43+T44+T45+T46+T48+T49+T50+T51+T52+T53+T54+T58+T59+T60</f>
        <v>1012182.1</v>
      </c>
      <c r="U61" s="51" t="n">
        <f aca="false">U7+U8+U9+U10+U12+U13+U15+U18+U19+U20+U21+U23+U24+U26+U27+U28+U30+U32+U33+U36+U34+U16+U17+U38+U39+U40+U42+U43+U44+U45+U46+U48+U49+U50+U51+U52+U53+U54+U58+U59+U60</f>
        <v>96184.3</v>
      </c>
      <c r="V61" s="51" t="n">
        <f aca="false">Q61/E61*100</f>
        <v>80.0808622287302</v>
      </c>
      <c r="W61" s="51" t="n">
        <f aca="false">Q61/J61*100</f>
        <v>86.8202877114373</v>
      </c>
      <c r="X61" s="52" t="n">
        <f aca="false">Q61/(O61+P61+M61)*100</f>
        <v>90.0038799256947</v>
      </c>
      <c r="Y61" s="8"/>
      <c r="Z61" s="51" t="n">
        <f aca="false">Z7+Z8+Z9+Z10+Z12+Z13+Z15+Z18+Z19+Z20+Z21+Z23+Z24+Z26+Z27+Z28+Z30+Z32+Z33+Z36+Z34+Z16+Z17+Z38+Z39+Z40+Z42+Z43+Z44+Z45+Z46+Z48+Z49+Z50+Z51+Z52+Z53+Z54+Z58+Z59+Z60</f>
        <v>2444227.7</v>
      </c>
      <c r="AA61" s="24"/>
      <c r="AB61" s="24"/>
      <c r="AC61" s="24"/>
    </row>
    <row r="62" customFormat="false" ht="18.75" hidden="false" customHeight="false" outlineLevel="0" collapsed="false">
      <c r="A62" s="24"/>
      <c r="B62" s="24"/>
      <c r="C62" s="24"/>
      <c r="D62" s="53" t="s">
        <v>125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8"/>
      <c r="Z62" s="17"/>
      <c r="AA62" s="24"/>
      <c r="AB62" s="24"/>
      <c r="AC62" s="24"/>
    </row>
    <row r="63" customFormat="false" ht="18.75" hidden="false" customHeight="false" outlineLevel="0" collapsed="false">
      <c r="A63" s="35" t="s">
        <v>12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24"/>
      <c r="Y63" s="8"/>
      <c r="Z63" s="17"/>
      <c r="AA63" s="24"/>
      <c r="AB63" s="24"/>
      <c r="AC63" s="24"/>
    </row>
    <row r="64" customFormat="false" ht="80.25" hidden="false" customHeight="true" outlineLevel="0" collapsed="false">
      <c r="A64" s="20" t="n">
        <v>43</v>
      </c>
      <c r="B64" s="28" t="s">
        <v>126</v>
      </c>
      <c r="C64" s="37" t="n">
        <v>21</v>
      </c>
      <c r="D64" s="22" t="s">
        <v>127</v>
      </c>
      <c r="E64" s="32" t="n">
        <f aca="false">F64+G64+H64+I64</f>
        <v>34542.94</v>
      </c>
      <c r="F64" s="32" t="n">
        <v>10512</v>
      </c>
      <c r="G64" s="32" t="n">
        <v>18341.72</v>
      </c>
      <c r="H64" s="32" t="n">
        <v>5689.22</v>
      </c>
      <c r="I64" s="32"/>
      <c r="J64" s="32" t="n">
        <f aca="false">K64+L64+M64</f>
        <v>34543.3</v>
      </c>
      <c r="K64" s="32" t="n">
        <v>10512</v>
      </c>
      <c r="L64" s="32" t="n">
        <v>18341.8</v>
      </c>
      <c r="M64" s="32" t="n">
        <v>5689.5</v>
      </c>
      <c r="N64" s="32"/>
      <c r="O64" s="32" t="n">
        <v>10512</v>
      </c>
      <c r="P64" s="32" t="n">
        <v>18341.7</v>
      </c>
      <c r="Q64" s="32" t="n">
        <f aca="false">R64+S64+T64</f>
        <v>33542</v>
      </c>
      <c r="R64" s="32" t="n">
        <v>10512</v>
      </c>
      <c r="S64" s="32" t="n">
        <v>18341.7</v>
      </c>
      <c r="T64" s="32" t="n">
        <v>4688.3</v>
      </c>
      <c r="U64" s="32"/>
      <c r="V64" s="32" t="n">
        <f aca="false">Q64/E64*100</f>
        <v>97.1023311854752</v>
      </c>
      <c r="W64" s="32" t="n">
        <f aca="false">Q64/J64*100</f>
        <v>97.1013192138562</v>
      </c>
      <c r="X64" s="24" t="n">
        <f aca="false">Q64/(O64+P64+M64)*100</f>
        <v>97.1016003149679</v>
      </c>
      <c r="Y64" s="8"/>
      <c r="Z64" s="17" t="n">
        <v>33542</v>
      </c>
      <c r="AA64" s="24" t="n">
        <v>97.1</v>
      </c>
      <c r="AB64" s="24" t="n">
        <v>66.7</v>
      </c>
      <c r="AC64" s="24" t="n">
        <v>50</v>
      </c>
    </row>
    <row r="65" customFormat="false" ht="102.75" hidden="false" customHeight="true" outlineLevel="0" collapsed="false">
      <c r="A65" s="20" t="n">
        <v>44</v>
      </c>
      <c r="B65" s="28" t="s">
        <v>126</v>
      </c>
      <c r="C65" s="37" t="n">
        <v>11</v>
      </c>
      <c r="D65" s="22" t="s">
        <v>128</v>
      </c>
      <c r="E65" s="32" t="n">
        <f aca="false">F65+G65+H65+I65</f>
        <v>100000</v>
      </c>
      <c r="F65" s="32"/>
      <c r="G65" s="32"/>
      <c r="H65" s="32"/>
      <c r="I65" s="32" t="n">
        <v>100000</v>
      </c>
      <c r="J65" s="32" t="n">
        <f aca="false">K65+L65+M65</f>
        <v>198009</v>
      </c>
      <c r="K65" s="32"/>
      <c r="L65" s="32"/>
      <c r="M65" s="32" t="n">
        <v>198009</v>
      </c>
      <c r="N65" s="32" t="n">
        <v>98009</v>
      </c>
      <c r="O65" s="32"/>
      <c r="P65" s="32"/>
      <c r="Q65" s="32" t="n">
        <f aca="false">R65+S65+T65</f>
        <v>84446.6</v>
      </c>
      <c r="R65" s="32"/>
      <c r="S65" s="32"/>
      <c r="T65" s="32" t="n">
        <v>84446.6</v>
      </c>
      <c r="U65" s="32" t="n">
        <v>84446.6</v>
      </c>
      <c r="V65" s="32" t="n">
        <f aca="false">Q65/E65*100</f>
        <v>84.4466</v>
      </c>
      <c r="W65" s="32" t="n">
        <f aca="false">Q65/J65*100</f>
        <v>42.6478594407325</v>
      </c>
      <c r="X65" s="24" t="n">
        <f aca="false">Q65/(O65+P65+M65)*100</f>
        <v>42.6478594407325</v>
      </c>
      <c r="Y65" s="8"/>
      <c r="Z65" s="17" t="n">
        <v>84446.6</v>
      </c>
      <c r="AA65" s="24" t="n">
        <v>42.6</v>
      </c>
      <c r="AB65" s="24" t="n">
        <v>13.8</v>
      </c>
      <c r="AC65" s="24" t="n">
        <v>47.7</v>
      </c>
    </row>
    <row r="66" customFormat="false" ht="124.5" hidden="false" customHeight="true" outlineLevel="0" collapsed="false">
      <c r="A66" s="20" t="n">
        <v>45</v>
      </c>
      <c r="B66" s="28" t="s">
        <v>126</v>
      </c>
      <c r="C66" s="37" t="n">
        <v>29</v>
      </c>
      <c r="D66" s="22" t="s">
        <v>129</v>
      </c>
      <c r="E66" s="32" t="n">
        <f aca="false">F66+G66+H66+I66</f>
        <v>136003.3</v>
      </c>
      <c r="F66" s="32"/>
      <c r="G66" s="32" t="n">
        <v>123421.9</v>
      </c>
      <c r="H66" s="32" t="n">
        <v>12581.4</v>
      </c>
      <c r="I66" s="32"/>
      <c r="J66" s="32" t="n">
        <f aca="false">K66+L66+M66</f>
        <v>136003.3</v>
      </c>
      <c r="K66" s="32"/>
      <c r="L66" s="32" t="n">
        <v>123421.9</v>
      </c>
      <c r="M66" s="32" t="n">
        <v>12581.4</v>
      </c>
      <c r="N66" s="32"/>
      <c r="O66" s="32"/>
      <c r="P66" s="32" t="n">
        <v>123421.9</v>
      </c>
      <c r="Q66" s="32" t="n">
        <f aca="false">R66+S66+T66</f>
        <v>0</v>
      </c>
      <c r="R66" s="32"/>
      <c r="S66" s="32"/>
      <c r="T66" s="32"/>
      <c r="U66" s="32"/>
      <c r="V66" s="32" t="n">
        <f aca="false">Q66/E66*100</f>
        <v>0</v>
      </c>
      <c r="W66" s="32" t="n">
        <f aca="false">Q66/J66*100</f>
        <v>0</v>
      </c>
      <c r="X66" s="24" t="n">
        <f aca="false">Q66/(O66+P66+M66)*100</f>
        <v>0</v>
      </c>
      <c r="Y66" s="8"/>
      <c r="Z66" s="17"/>
      <c r="AA66" s="24"/>
      <c r="AB66" s="24"/>
      <c r="AC66" s="24"/>
    </row>
    <row r="67" customFormat="false" ht="102.75" hidden="false" customHeight="true" outlineLevel="0" collapsed="false">
      <c r="A67" s="20" t="n">
        <v>46</v>
      </c>
      <c r="B67" s="28" t="s">
        <v>126</v>
      </c>
      <c r="C67" s="37" t="n">
        <v>31</v>
      </c>
      <c r="D67" s="22" t="s">
        <v>130</v>
      </c>
      <c r="E67" s="32" t="n">
        <f aca="false">F67+G67+H67+I67</f>
        <v>40458.9</v>
      </c>
      <c r="F67" s="32"/>
      <c r="G67" s="32" t="n">
        <v>36867.9</v>
      </c>
      <c r="H67" s="32" t="n">
        <v>3591</v>
      </c>
      <c r="I67" s="32"/>
      <c r="J67" s="32" t="n">
        <f aca="false">K67+L67+M67</f>
        <v>40458.9</v>
      </c>
      <c r="K67" s="32"/>
      <c r="L67" s="32" t="n">
        <v>36867.9</v>
      </c>
      <c r="M67" s="32" t="n">
        <v>3591</v>
      </c>
      <c r="N67" s="32"/>
      <c r="O67" s="32"/>
      <c r="P67" s="32" t="n">
        <v>36867.9</v>
      </c>
      <c r="Q67" s="32" t="n">
        <f aca="false">R67+S67+T67</f>
        <v>0</v>
      </c>
      <c r="R67" s="32"/>
      <c r="S67" s="32"/>
      <c r="T67" s="32"/>
      <c r="U67" s="32"/>
      <c r="V67" s="32" t="n">
        <f aca="false">Q67/E67*100</f>
        <v>0</v>
      </c>
      <c r="W67" s="32" t="n">
        <f aca="false">Q67/J67*100</f>
        <v>0</v>
      </c>
      <c r="X67" s="24" t="n">
        <f aca="false">Q67/(O67+P67+M67)*100</f>
        <v>0</v>
      </c>
      <c r="Y67" s="8"/>
      <c r="Z67" s="17"/>
      <c r="AA67" s="24"/>
      <c r="AB67" s="24"/>
      <c r="AC67" s="24"/>
    </row>
    <row r="68" customFormat="false" ht="112.5" hidden="false" customHeight="true" outlineLevel="0" collapsed="false">
      <c r="A68" s="20" t="n">
        <v>47</v>
      </c>
      <c r="B68" s="28" t="s">
        <v>126</v>
      </c>
      <c r="C68" s="37" t="n">
        <v>30</v>
      </c>
      <c r="D68" s="22" t="s">
        <v>131</v>
      </c>
      <c r="E68" s="32" t="n">
        <f aca="false">F68+G68+H68+I68</f>
        <v>262704.2</v>
      </c>
      <c r="F68" s="32"/>
      <c r="G68" s="32" t="n">
        <v>239090.1</v>
      </c>
      <c r="H68" s="32" t="n">
        <v>23614.1</v>
      </c>
      <c r="I68" s="32"/>
      <c r="J68" s="32" t="n">
        <f aca="false">K68+L68+M68</f>
        <v>262704.2</v>
      </c>
      <c r="K68" s="32"/>
      <c r="L68" s="32" t="n">
        <v>239090.1</v>
      </c>
      <c r="M68" s="32" t="n">
        <v>23614.1</v>
      </c>
      <c r="N68" s="32"/>
      <c r="O68" s="32"/>
      <c r="P68" s="32" t="n">
        <v>239090.1</v>
      </c>
      <c r="Q68" s="32" t="n">
        <f aca="false">R68+S68+T68</f>
        <v>0</v>
      </c>
      <c r="R68" s="32"/>
      <c r="S68" s="32"/>
      <c r="T68" s="32"/>
      <c r="U68" s="32"/>
      <c r="V68" s="32" t="n">
        <f aca="false">Q68/E68*100</f>
        <v>0</v>
      </c>
      <c r="W68" s="32" t="n">
        <f aca="false">Q68/J68*100</f>
        <v>0</v>
      </c>
      <c r="X68" s="24" t="n">
        <f aca="false">Q68/(O68+P68+M68)*100</f>
        <v>0</v>
      </c>
      <c r="Y68" s="8"/>
      <c r="Z68" s="17"/>
      <c r="AA68" s="24"/>
      <c r="AB68" s="24"/>
      <c r="AC68" s="24"/>
    </row>
    <row r="69" customFormat="false" ht="21.75" hidden="false" customHeight="true" outlineLevel="0" collapsed="false">
      <c r="A69" s="41" t="s">
        <v>102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24"/>
      <c r="Y69" s="8"/>
      <c r="Z69" s="17"/>
      <c r="AA69" s="24"/>
      <c r="AB69" s="24"/>
      <c r="AC69" s="24"/>
    </row>
    <row r="70" customFormat="false" ht="107.25" hidden="false" customHeight="true" outlineLevel="0" collapsed="false">
      <c r="A70" s="20" t="n">
        <v>48</v>
      </c>
      <c r="B70" s="28" t="s">
        <v>126</v>
      </c>
      <c r="C70" s="37" t="n">
        <v>23</v>
      </c>
      <c r="D70" s="22" t="s">
        <v>132</v>
      </c>
      <c r="E70" s="32" t="n">
        <f aca="false">F70+G70+H70+I70</f>
        <v>13474.7</v>
      </c>
      <c r="F70" s="32" t="n">
        <v>6400.5</v>
      </c>
      <c r="G70" s="32" t="n">
        <v>4461</v>
      </c>
      <c r="H70" s="32" t="n">
        <v>1939.5</v>
      </c>
      <c r="I70" s="32" t="n">
        <v>673.7</v>
      </c>
      <c r="J70" s="32" t="n">
        <f aca="false">K70+L70+M70</f>
        <v>12801.6</v>
      </c>
      <c r="K70" s="32" t="n">
        <v>6400.6</v>
      </c>
      <c r="L70" s="32" t="n">
        <v>4461</v>
      </c>
      <c r="M70" s="32" t="n">
        <v>1940</v>
      </c>
      <c r="N70" s="32"/>
      <c r="O70" s="32" t="n">
        <v>6400.5</v>
      </c>
      <c r="P70" s="32" t="n">
        <v>4461</v>
      </c>
      <c r="Q70" s="32" t="n">
        <f aca="false">R70+S70+T70</f>
        <v>12801</v>
      </c>
      <c r="R70" s="32" t="n">
        <v>6400.5</v>
      </c>
      <c r="S70" s="32" t="n">
        <v>4461</v>
      </c>
      <c r="T70" s="32" t="n">
        <v>1939.5</v>
      </c>
      <c r="U70" s="32"/>
      <c r="V70" s="32" t="n">
        <f aca="false">Q70/E70*100</f>
        <v>95.0002597460426</v>
      </c>
      <c r="W70" s="32" t="n">
        <f aca="false">Q70/J70*100</f>
        <v>99.9953130858643</v>
      </c>
      <c r="X70" s="24" t="n">
        <f aca="false">Q70/(O70+P70+M70)*100</f>
        <v>99.99609420771</v>
      </c>
      <c r="Y70" s="8"/>
      <c r="Z70" s="17" t="n">
        <v>13474.7</v>
      </c>
      <c r="AA70" s="24" t="n">
        <v>100</v>
      </c>
      <c r="AB70" s="24" t="n">
        <v>100</v>
      </c>
      <c r="AC70" s="24" t="n">
        <v>100</v>
      </c>
    </row>
    <row r="71" customFormat="false" ht="18" hidden="false" customHeight="true" outlineLevel="0" collapsed="false">
      <c r="A71" s="24"/>
      <c r="B71" s="54"/>
      <c r="C71" s="54"/>
      <c r="D71" s="50" t="s">
        <v>124</v>
      </c>
      <c r="E71" s="51" t="n">
        <f aca="false">SUM(E64:E70)</f>
        <v>587184.04</v>
      </c>
      <c r="F71" s="51" t="n">
        <f aca="false">SUM(F64:F70)</f>
        <v>16912.5</v>
      </c>
      <c r="G71" s="51" t="n">
        <f aca="false">SUM(G64:G70)</f>
        <v>422182.62</v>
      </c>
      <c r="H71" s="51" t="n">
        <f aca="false">SUM(H64:H70)</f>
        <v>47415.22</v>
      </c>
      <c r="I71" s="51" t="n">
        <f aca="false">SUM(I64:I70)</f>
        <v>100673.7</v>
      </c>
      <c r="J71" s="51" t="n">
        <f aca="false">SUM(J64:J70)</f>
        <v>684520.3</v>
      </c>
      <c r="K71" s="51" t="n">
        <f aca="false">SUM(K64:K70)</f>
        <v>16912.6</v>
      </c>
      <c r="L71" s="51" t="n">
        <f aca="false">SUM(L64:L70)</f>
        <v>422182.7</v>
      </c>
      <c r="M71" s="51" t="n">
        <f aca="false">SUM(M64:M70)</f>
        <v>245425</v>
      </c>
      <c r="N71" s="51" t="n">
        <f aca="false">SUM(N64:N70)</f>
        <v>98009</v>
      </c>
      <c r="O71" s="51" t="n">
        <f aca="false">SUM(O64:O70)</f>
        <v>16912.5</v>
      </c>
      <c r="P71" s="51" t="n">
        <f aca="false">SUM(P64:P70)</f>
        <v>422182.6</v>
      </c>
      <c r="Q71" s="51" t="n">
        <f aca="false">SUM(Q64:Q70)</f>
        <v>130789.6</v>
      </c>
      <c r="R71" s="51" t="n">
        <f aca="false">SUM(R64:R70)</f>
        <v>16912.5</v>
      </c>
      <c r="S71" s="51" t="n">
        <f aca="false">SUM(S64:S70)</f>
        <v>22802.7</v>
      </c>
      <c r="T71" s="51" t="n">
        <f aca="false">SUM(T64:T70)</f>
        <v>91074.4</v>
      </c>
      <c r="U71" s="51" t="n">
        <f aca="false">SUM(U64:U70)</f>
        <v>84446.6</v>
      </c>
      <c r="V71" s="51" t="n">
        <f aca="false">Q71/E71*100</f>
        <v>22.2740386472357</v>
      </c>
      <c r="W71" s="51" t="n">
        <f aca="false">Q71/J71*100</f>
        <v>19.1067525681853</v>
      </c>
      <c r="X71" s="52" t="n">
        <f aca="false">Q71/(O71+P71+M71)*100</f>
        <v>19.1067581507103</v>
      </c>
      <c r="Y71" s="12"/>
      <c r="Z71" s="51" t="n">
        <f aca="false">SUM(Z64:Z70)</f>
        <v>131463.3</v>
      </c>
      <c r="AA71" s="24"/>
      <c r="AB71" s="24"/>
      <c r="AC71" s="24"/>
    </row>
    <row r="72" customFormat="false" ht="18.75" hidden="false" customHeight="false" outlineLevel="0" collapsed="false">
      <c r="A72" s="24"/>
      <c r="B72" s="24"/>
      <c r="C72" s="24"/>
      <c r="D72" s="53" t="s">
        <v>133</v>
      </c>
      <c r="E72" s="51" t="n">
        <f aca="false">E61+E71</f>
        <v>3314751.7</v>
      </c>
      <c r="F72" s="51" t="n">
        <f aca="false">F61+F71</f>
        <v>33758</v>
      </c>
      <c r="G72" s="51" t="n">
        <f aca="false">G61+G71</f>
        <v>1678488.92</v>
      </c>
      <c r="H72" s="51" t="n">
        <f aca="false">H61+H71</f>
        <v>1187222.98</v>
      </c>
      <c r="I72" s="51" t="n">
        <f aca="false">I61+I71</f>
        <v>415281.8</v>
      </c>
      <c r="J72" s="51" t="n">
        <f aca="false">J61+J71</f>
        <v>3200360.5</v>
      </c>
      <c r="K72" s="51" t="n">
        <f aca="false">K61+K71</f>
        <v>37317.9</v>
      </c>
      <c r="L72" s="51" t="n">
        <f aca="false">L61+L71</f>
        <v>1750923.1</v>
      </c>
      <c r="M72" s="51" t="n">
        <f aca="false">M61+M71</f>
        <v>1412119.5</v>
      </c>
      <c r="N72" s="51" t="n">
        <f aca="false">N61+N71</f>
        <v>205123.7</v>
      </c>
      <c r="O72" s="51" t="n">
        <f aca="false">O61+O71</f>
        <v>35563.2</v>
      </c>
      <c r="P72" s="51" t="n">
        <f aca="false">P61+P71</f>
        <v>1663688</v>
      </c>
      <c r="Q72" s="51" t="n">
        <f aca="false">Q61+Q71</f>
        <v>2315049.3</v>
      </c>
      <c r="R72" s="51" t="n">
        <f aca="false">R61+R71</f>
        <v>35563.2</v>
      </c>
      <c r="S72" s="51" t="n">
        <f aca="false">S61+S71</f>
        <v>1176229.6</v>
      </c>
      <c r="T72" s="51" t="n">
        <f aca="false">T61+T71</f>
        <v>1103256.5</v>
      </c>
      <c r="U72" s="51" t="n">
        <f aca="false">U61+U71</f>
        <v>180630.9</v>
      </c>
      <c r="V72" s="51" t="n">
        <f aca="false">Q72/E72*100</f>
        <v>69.8408058739362</v>
      </c>
      <c r="W72" s="51" t="n">
        <f aca="false">Q72/J72*100</f>
        <v>72.3371413939148</v>
      </c>
      <c r="X72" s="52" t="n">
        <f aca="false">Q72/(O72+P72+M72)*100</f>
        <v>74.4060905375242</v>
      </c>
      <c r="Y72" s="12"/>
      <c r="Z72" s="51" t="n">
        <f aca="false">Z61+Z71</f>
        <v>2575691</v>
      </c>
      <c r="AA72" s="24"/>
      <c r="AB72" s="24"/>
      <c r="AC72" s="24"/>
    </row>
    <row r="73" customFormat="false" ht="18.75" hidden="true" customHeight="false" outlineLevel="0" collapsed="false">
      <c r="A73" s="55"/>
      <c r="B73" s="55"/>
      <c r="C73" s="55"/>
      <c r="D73" s="55"/>
      <c r="E73" s="55"/>
      <c r="F73" s="56" t="n">
        <f aca="false">F72/E72*100</f>
        <v>1.01841715625336</v>
      </c>
      <c r="G73" s="56" t="n">
        <f aca="false">G72/E72*100</f>
        <v>50.6369427308839</v>
      </c>
      <c r="H73" s="56" t="n">
        <f aca="false">H72/E72*100</f>
        <v>35.8163472696914</v>
      </c>
      <c r="I73" s="56" t="n">
        <f aca="false">I72/E72*100</f>
        <v>12.5282928431713</v>
      </c>
      <c r="J73" s="56"/>
      <c r="K73" s="56" t="n">
        <f aca="false">K72/J72*100</f>
        <v>1.16605301184038</v>
      </c>
      <c r="L73" s="56" t="n">
        <f aca="false">L72/J72*100</f>
        <v>54.7101834308979</v>
      </c>
      <c r="M73" s="56" t="n">
        <f aca="false">M72/J72*100</f>
        <v>44.1237635572617</v>
      </c>
      <c r="N73" s="56"/>
      <c r="O73" s="56"/>
      <c r="P73" s="56"/>
      <c r="Q73" s="56"/>
      <c r="R73" s="56" t="n">
        <f aca="false">R72/Q72*100</f>
        <v>1.53617462919688</v>
      </c>
      <c r="S73" s="56" t="n">
        <f aca="false">S72/Q72*100</f>
        <v>50.8079719943761</v>
      </c>
      <c r="T73" s="56" t="n">
        <f aca="false">T72/Q72*100</f>
        <v>47.655853376427</v>
      </c>
      <c r="U73" s="56"/>
      <c r="V73" s="56"/>
      <c r="W73" s="56"/>
      <c r="X73" s="55"/>
    </row>
    <row r="74" customFormat="false" ht="18.75" hidden="true" customHeight="false" outlineLevel="0" collapsed="false">
      <c r="A74" s="57"/>
      <c r="B74" s="57"/>
      <c r="C74" s="57"/>
      <c r="D74" s="57"/>
      <c r="E74" s="57"/>
      <c r="F74" s="58" t="n">
        <f aca="false">F72/E72*100</f>
        <v>1.01841715625336</v>
      </c>
      <c r="G74" s="58" t="n">
        <f aca="false">G72/E72*100</f>
        <v>50.6369427308839</v>
      </c>
      <c r="H74" s="58" t="n">
        <f aca="false">H72/E72*100</f>
        <v>35.8163472696914</v>
      </c>
      <c r="I74" s="59" t="n">
        <f aca="false">I72/E72*100</f>
        <v>12.5282928431713</v>
      </c>
      <c r="J74" s="57"/>
      <c r="K74" s="57"/>
      <c r="L74" s="57"/>
      <c r="M74" s="57"/>
      <c r="N74" s="57"/>
      <c r="O74" s="57"/>
      <c r="P74" s="57"/>
      <c r="Q74" s="57"/>
      <c r="R74" s="58" t="n">
        <f aca="false">R72/Q72*100</f>
        <v>1.53617462919688</v>
      </c>
      <c r="S74" s="58" t="n">
        <f aca="false">S72/Q72*100</f>
        <v>50.8079719943761</v>
      </c>
      <c r="T74" s="58" t="n">
        <f aca="false">T72/Q72*100</f>
        <v>47.655853376427</v>
      </c>
      <c r="U74" s="58"/>
      <c r="V74" s="57"/>
      <c r="W74" s="57"/>
      <c r="X74" s="57"/>
    </row>
    <row r="75" customFormat="false" ht="14.2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</row>
    <row r="76" s="63" customFormat="true" ht="18" hidden="false" customHeight="true" outlineLevel="0" collapsed="false">
      <c r="A76" s="61" t="s">
        <v>13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2"/>
      <c r="Z76" s="64"/>
    </row>
    <row r="77" s="63" customFormat="true" ht="18.75" hidden="false" customHeight="false" outlineLevel="0" collapsed="false">
      <c r="A77" s="65" t="s">
        <v>135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2"/>
      <c r="Z77" s="64"/>
    </row>
    <row r="79" customFormat="false" ht="18.75" hidden="false" customHeight="false" outlineLevel="0" collapsed="false">
      <c r="T79" s="66"/>
    </row>
    <row r="80" customFormat="false" ht="18.75" hidden="false" customHeight="false" outlineLevel="0" collapsed="false">
      <c r="M80" s="66"/>
      <c r="P80" s="66"/>
      <c r="T80" s="66"/>
      <c r="U80" s="66"/>
    </row>
  </sheetData>
  <mergeCells count="34">
    <mergeCell ref="A1:AC1"/>
    <mergeCell ref="V2:W2"/>
    <mergeCell ref="AC2:AD2"/>
    <mergeCell ref="A3:A4"/>
    <mergeCell ref="B3:B4"/>
    <mergeCell ref="C3:C4"/>
    <mergeCell ref="D3:D4"/>
    <mergeCell ref="E3:I3"/>
    <mergeCell ref="J3:N3"/>
    <mergeCell ref="O3:P3"/>
    <mergeCell ref="Q3:U3"/>
    <mergeCell ref="V3:X3"/>
    <mergeCell ref="Z3:Z4"/>
    <mergeCell ref="AA3:AC3"/>
    <mergeCell ref="A6:W6"/>
    <mergeCell ref="A11:W11"/>
    <mergeCell ref="A14:W14"/>
    <mergeCell ref="A22:W22"/>
    <mergeCell ref="A25:W25"/>
    <mergeCell ref="A29:W29"/>
    <mergeCell ref="A31:W31"/>
    <mergeCell ref="A35:X35"/>
    <mergeCell ref="A37:W37"/>
    <mergeCell ref="A41:W41"/>
    <mergeCell ref="A47:W47"/>
    <mergeCell ref="N51:AC51"/>
    <mergeCell ref="A55:W55"/>
    <mergeCell ref="E56:I56"/>
    <mergeCell ref="A57:W57"/>
    <mergeCell ref="D62:X62"/>
    <mergeCell ref="A63:W63"/>
    <mergeCell ref="A69:W69"/>
    <mergeCell ref="A76:W76"/>
    <mergeCell ref="A77:W77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4-08T10:39:04Z</cp:lastPrinted>
  <dcterms:modified xsi:type="dcterms:W3CDTF">2013-04-10T08:44:21Z</dcterms:modified>
  <cp:revision>0</cp:revision>
  <dc:subject/>
  <dc:title/>
</cp:coreProperties>
</file>